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43077"/>
        <c:axId val="52271353"/>
      </c:scatterChart>
      <c:valAx>
        <c:axId val="987430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353"/>
        <c:crossesAt val="0"/>
        <c:crossBetween val="midCat"/>
      </c:valAx>
      <c:valAx>
        <c:axId val="5227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1609"/>
        <c:axId val="89277176"/>
      </c:scatterChart>
      <c:valAx>
        <c:axId val="797916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176"/>
        <c:crossesAt val="0"/>
        <c:crossBetween val="midCat"/>
      </c:valAx>
      <c:valAx>
        <c:axId val="8927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6136"/>
        <c:axId val="57037910"/>
      </c:scatterChart>
      <c:valAx>
        <c:axId val="99661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910"/>
        <c:crossesAt val="0"/>
        <c:crossBetween val="midCat"/>
      </c:valAx>
      <c:valAx>
        <c:axId val="57037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4935"/>
        <c:axId val="16323091"/>
      </c:scatterChart>
      <c:valAx>
        <c:axId val="72604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091"/>
        <c:crossesAt val="0"/>
        <c:crossBetween val="midCat"/>
      </c:valAx>
      <c:valAx>
        <c:axId val="1632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7424"/>
        <c:axId val="26572791"/>
      </c:scatterChart>
      <c:valAx>
        <c:axId val="94787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791"/>
        <c:crossesAt val="0"/>
        <c:crossBetween val="midCat"/>
      </c:valAx>
      <c:valAx>
        <c:axId val="2657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63743"/>
        <c:axId val="28886431"/>
      </c:scatterChart>
      <c:valAx>
        <c:axId val="877637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431"/>
        <c:crossesAt val="0"/>
        <c:crossBetween val="midCat"/>
      </c:valAx>
      <c:valAx>
        <c:axId val="2888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2615"/>
        <c:axId val="3780564"/>
      </c:scatterChart>
      <c:valAx>
        <c:axId val="116726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64"/>
        <c:crossesAt val="0"/>
        <c:crossBetween val="midCat"/>
      </c:valAx>
      <c:valAx>
        <c:axId val="378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1366"/>
        <c:axId val="27139583"/>
      </c:scatterChart>
      <c:valAx>
        <c:axId val="34813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583"/>
        <c:crossesAt val="0"/>
        <c:crossBetween val="midCat"/>
      </c:valAx>
      <c:valAx>
        <c:axId val="2713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56075"/>
        <c:axId val="88188790"/>
      </c:scatterChart>
      <c:valAx>
        <c:axId val="78256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790"/>
        <c:crossesAt val="0"/>
        <c:crossBetween val="midCat"/>
      </c:valAx>
      <c:valAx>
        <c:axId val="8818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82978"/>
        <c:axId val="1805784"/>
      </c:scatterChart>
      <c:valAx>
        <c:axId val="72982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84"/>
        <c:crossesAt val="0"/>
        <c:crossBetween val="midCat"/>
      </c:valAx>
      <c:valAx>
        <c:axId val="180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0136"/>
        <c:axId val="31761812"/>
      </c:scatterChart>
      <c:valAx>
        <c:axId val="77420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812"/>
        <c:crossesAt val="0"/>
        <c:crossBetween val="midCat"/>
      </c:valAx>
      <c:valAx>
        <c:axId val="31761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219063"/>
        <c:axId val="78228454"/>
      </c:scatterChart>
      <c:valAx>
        <c:axId val="59219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454"/>
        <c:crossesAt val="0"/>
        <c:crossBetween val="midCat"/>
      </c:valAx>
      <c:valAx>
        <c:axId val="7822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