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07205"/>
        <c:axId val="99395620"/>
      </c:scatterChart>
      <c:valAx>
        <c:axId val="15307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20"/>
        <c:crossesAt val="0"/>
        <c:crossBetween val="midCat"/>
      </c:valAx>
      <c:valAx>
        <c:axId val="9939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055"/>
        <c:axId val="50172159"/>
      </c:scatterChart>
      <c:valAx>
        <c:axId val="7703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59"/>
        <c:crossesAt val="0"/>
        <c:crossBetween val="midCat"/>
      </c:valAx>
      <c:valAx>
        <c:axId val="5017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0384"/>
        <c:axId val="38709524"/>
      </c:scatterChart>
      <c:valAx>
        <c:axId val="37380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24"/>
        <c:crossesAt val="0"/>
        <c:crossBetween val="midCat"/>
      </c:valAx>
      <c:valAx>
        <c:axId val="3870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3019"/>
        <c:axId val="57618398"/>
      </c:scatterChart>
      <c:valAx>
        <c:axId val="68953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398"/>
        <c:crossesAt val="0"/>
        <c:crossBetween val="midCat"/>
      </c:valAx>
      <c:valAx>
        <c:axId val="5761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60516"/>
        <c:axId val="137224"/>
      </c:scatterChart>
      <c:valAx>
        <c:axId val="79660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4"/>
        <c:crossesAt val="0"/>
        <c:crossBetween val="midCat"/>
      </c:valAx>
      <c:valAx>
        <c:axId val="13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9608"/>
        <c:axId val="67126445"/>
      </c:scatterChart>
      <c:valAx>
        <c:axId val="788096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45"/>
        <c:crossesAt val="0"/>
        <c:crossBetween val="midCat"/>
      </c:valAx>
      <c:valAx>
        <c:axId val="6712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4902"/>
        <c:axId val="59889172"/>
      </c:scatterChart>
      <c:valAx>
        <c:axId val="16814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172"/>
        <c:crossesAt val="0"/>
        <c:crossBetween val="midCat"/>
      </c:valAx>
      <c:valAx>
        <c:axId val="5988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2082"/>
        <c:axId val="38634155"/>
      </c:scatterChart>
      <c:valAx>
        <c:axId val="51692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55"/>
        <c:crossesAt val="0"/>
        <c:crossBetween val="midCat"/>
      </c:valAx>
      <c:valAx>
        <c:axId val="3863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1211"/>
        <c:axId val="85436147"/>
      </c:scatterChart>
      <c:valAx>
        <c:axId val="768412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147"/>
        <c:crossesAt val="0"/>
        <c:crossBetween val="midCat"/>
      </c:valAx>
      <c:valAx>
        <c:axId val="8543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211"/>
        <c:axId val="82431210"/>
      </c:scatterChart>
      <c:valAx>
        <c:axId val="7778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10"/>
        <c:crossesAt val="0"/>
        <c:crossBetween val="midCat"/>
      </c:valAx>
      <c:valAx>
        <c:axId val="8243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9400"/>
        <c:axId val="81168699"/>
      </c:scatterChart>
      <c:valAx>
        <c:axId val="45799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99"/>
        <c:crossesAt val="0"/>
        <c:crossBetween val="midCat"/>
      </c:valAx>
      <c:valAx>
        <c:axId val="8116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99881"/>
        <c:axId val="25531522"/>
      </c:scatterChart>
      <c:valAx>
        <c:axId val="67799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22"/>
        <c:crossesAt val="0"/>
        <c:crossBetween val="midCat"/>
      </c:valAx>
      <c:valAx>
        <c:axId val="2553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