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536274"/>
        <c:axId val="69432262"/>
      </c:scatterChart>
      <c:valAx>
        <c:axId val="53536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262"/>
        <c:crossesAt val="0"/>
        <c:crossBetween val="midCat"/>
      </c:valAx>
      <c:valAx>
        <c:axId val="6943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1683"/>
        <c:axId val="97399492"/>
      </c:scatterChart>
      <c:valAx>
        <c:axId val="321316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492"/>
        <c:crossesAt val="0"/>
        <c:crossBetween val="midCat"/>
      </c:valAx>
      <c:valAx>
        <c:axId val="9739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1226"/>
        <c:axId val="50982439"/>
      </c:scatterChart>
      <c:valAx>
        <c:axId val="52701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439"/>
        <c:crossesAt val="0"/>
        <c:crossBetween val="midCat"/>
      </c:valAx>
      <c:valAx>
        <c:axId val="5098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3434"/>
        <c:axId val="87503746"/>
      </c:scatterChart>
      <c:valAx>
        <c:axId val="958334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746"/>
        <c:crossesAt val="0"/>
        <c:crossBetween val="midCat"/>
      </c:valAx>
      <c:valAx>
        <c:axId val="8750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16530"/>
        <c:axId val="70959134"/>
      </c:scatterChart>
      <c:valAx>
        <c:axId val="36316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134"/>
        <c:crossesAt val="0"/>
        <c:crossBetween val="midCat"/>
      </c:valAx>
      <c:valAx>
        <c:axId val="7095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84780"/>
        <c:axId val="64428857"/>
      </c:scatterChart>
      <c:valAx>
        <c:axId val="276847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57"/>
        <c:crossesAt val="0"/>
        <c:crossBetween val="midCat"/>
      </c:valAx>
      <c:valAx>
        <c:axId val="64428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7412"/>
        <c:axId val="56090144"/>
      </c:scatterChart>
      <c:valAx>
        <c:axId val="5437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144"/>
        <c:crossesAt val="0"/>
        <c:crossBetween val="midCat"/>
      </c:valAx>
      <c:valAx>
        <c:axId val="5609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90570"/>
        <c:axId val="50206175"/>
      </c:scatterChart>
      <c:valAx>
        <c:axId val="459905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175"/>
        <c:crossesAt val="0"/>
        <c:crossBetween val="midCat"/>
      </c:valAx>
      <c:valAx>
        <c:axId val="50206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0427"/>
        <c:axId val="47003452"/>
      </c:scatterChart>
      <c:valAx>
        <c:axId val="568504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452"/>
        <c:crossesAt val="0"/>
        <c:crossBetween val="midCat"/>
      </c:valAx>
      <c:valAx>
        <c:axId val="4700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52556"/>
        <c:axId val="28154337"/>
      </c:scatterChart>
      <c:valAx>
        <c:axId val="53752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337"/>
        <c:crossesAt val="0"/>
        <c:crossBetween val="midCat"/>
      </c:valAx>
      <c:valAx>
        <c:axId val="28154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90459"/>
        <c:axId val="95122720"/>
      </c:scatterChart>
      <c:valAx>
        <c:axId val="34590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720"/>
        <c:crossesAt val="0"/>
        <c:crossBetween val="midCat"/>
      </c:valAx>
      <c:valAx>
        <c:axId val="9512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090346"/>
        <c:axId val="79071572"/>
      </c:scatterChart>
      <c:valAx>
        <c:axId val="11090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572"/>
        <c:crossesAt val="0"/>
        <c:crossBetween val="midCat"/>
      </c:valAx>
      <c:valAx>
        <c:axId val="79071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