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9752"/>
        <c:axId val="32942748"/>
      </c:scatterChart>
      <c:valAx>
        <c:axId val="8549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2748"/>
        <c:crossesAt val="0"/>
        <c:crossBetween val="midCat"/>
      </c:valAx>
      <c:valAx>
        <c:axId val="3294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9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