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21222037"/>
        <c:axId val="67677170"/>
      </c:lineChart>
      <c:catAx>
        <c:axId val="2122203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7677170"/>
        <c:crossesAt val="0"/>
        <c:auto val="1"/>
        <c:lblAlgn val="ctr"/>
        <c:lblOffset val="100"/>
        <c:noMultiLvlLbl val="0"/>
      </c:catAx>
      <c:valAx>
        <c:axId val="6767717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122203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71009091"/>
        <c:axId val="99059374"/>
      </c:lineChart>
      <c:catAx>
        <c:axId val="7100909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9059374"/>
        <c:crossesAt val="0"/>
        <c:auto val="1"/>
        <c:lblAlgn val="ctr"/>
        <c:lblOffset val="100"/>
        <c:noMultiLvlLbl val="0"/>
      </c:catAx>
      <c:valAx>
        <c:axId val="9905937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100909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87023545"/>
        <c:axId val="82858414"/>
      </c:lineChart>
      <c:catAx>
        <c:axId val="8702354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2858414"/>
        <c:crossesAt val="0"/>
        <c:auto val="1"/>
        <c:lblAlgn val="ctr"/>
        <c:lblOffset val="100"/>
        <c:noMultiLvlLbl val="0"/>
      </c:catAx>
      <c:valAx>
        <c:axId val="8285841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702354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85810876"/>
        <c:axId val="54517702"/>
      </c:lineChart>
      <c:catAx>
        <c:axId val="8581087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4517702"/>
        <c:crossesAt val="0"/>
        <c:auto val="1"/>
        <c:lblAlgn val="ctr"/>
        <c:lblOffset val="100"/>
        <c:noMultiLvlLbl val="0"/>
      </c:catAx>
      <c:valAx>
        <c:axId val="5451770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581087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76202462"/>
        <c:axId val="52998360"/>
      </c:lineChart>
      <c:catAx>
        <c:axId val="7620246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2998360"/>
        <c:crossesAt val="0"/>
        <c:auto val="1"/>
        <c:lblAlgn val="ctr"/>
        <c:lblOffset val="100"/>
        <c:noMultiLvlLbl val="0"/>
      </c:catAx>
      <c:valAx>
        <c:axId val="5299836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620246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73582065"/>
        <c:axId val="90917125"/>
      </c:lineChart>
      <c:catAx>
        <c:axId val="7358206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0917125"/>
        <c:crossesAt val="0"/>
        <c:auto val="1"/>
        <c:lblAlgn val="ctr"/>
        <c:lblOffset val="100"/>
        <c:noMultiLvlLbl val="0"/>
      </c:catAx>
      <c:valAx>
        <c:axId val="9091712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358206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54191798"/>
        <c:axId val="64934289"/>
      </c:lineChart>
      <c:catAx>
        <c:axId val="5419179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4934289"/>
        <c:crossesAt val="0"/>
        <c:auto val="1"/>
        <c:lblAlgn val="ctr"/>
        <c:lblOffset val="100"/>
        <c:noMultiLvlLbl val="0"/>
      </c:catAx>
      <c:valAx>
        <c:axId val="6493428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419179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53552098"/>
        <c:axId val="6210460"/>
      </c:lineChart>
      <c:catAx>
        <c:axId val="5355209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210460"/>
        <c:crossesAt val="0"/>
        <c:auto val="1"/>
        <c:lblAlgn val="ctr"/>
        <c:lblOffset val="100"/>
        <c:noMultiLvlLbl val="0"/>
      </c:catAx>
      <c:valAx>
        <c:axId val="621046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355209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76454775"/>
        <c:axId val="88689080"/>
      </c:lineChart>
      <c:catAx>
        <c:axId val="7645477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8689080"/>
        <c:crossesAt val="0"/>
        <c:auto val="1"/>
        <c:lblAlgn val="ctr"/>
        <c:lblOffset val="100"/>
        <c:noMultiLvlLbl val="0"/>
      </c:catAx>
      <c:valAx>
        <c:axId val="8868908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645477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94138977"/>
        <c:axId val="6662029"/>
      </c:lineChart>
      <c:catAx>
        <c:axId val="9413897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662029"/>
        <c:crossesAt val="0"/>
        <c:auto val="1"/>
        <c:lblAlgn val="ctr"/>
        <c:lblOffset val="100"/>
        <c:noMultiLvlLbl val="0"/>
      </c:catAx>
      <c:valAx>
        <c:axId val="666202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413897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