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2739"/>
        <c:axId val="56570036"/>
      </c:lineChart>
      <c:catAx>
        <c:axId val="5835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0036"/>
        <c:crossesAt val="0"/>
        <c:auto val="1"/>
        <c:lblAlgn val="ctr"/>
        <c:lblOffset val="100"/>
        <c:noMultiLvlLbl val="0"/>
      </c:catAx>
      <c:valAx>
        <c:axId val="56570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2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925157"/>
        <c:axId val="21097747"/>
      </c:areaChart>
      <c:catAx>
        <c:axId val="7392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7747"/>
        <c:crossesAt val="0"/>
        <c:auto val="1"/>
        <c:lblAlgn val="ctr"/>
        <c:lblOffset val="100"/>
        <c:noMultiLvlLbl val="0"/>
      </c:catAx>
      <c:valAx>
        <c:axId val="21097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5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