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102533"/>
        <c:axId val="64916979"/>
      </c:scatterChart>
      <c:valAx>
        <c:axId val="9310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6979"/>
        <c:crossesAt val="0"/>
        <c:crossBetween val="midCat"/>
      </c:valAx>
      <c:valAx>
        <c:axId val="64916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2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40742"/>
        <c:axId val="97610229"/>
      </c:scatterChart>
      <c:valAx>
        <c:axId val="46240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0229"/>
        <c:crossesAt val="0"/>
        <c:crossBetween val="midCat"/>
      </c:valAx>
      <c:valAx>
        <c:axId val="9761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0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