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4356"/>
        <c:axId val="13031862"/>
      </c:lineChart>
      <c:catAx>
        <c:axId val="6961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1862"/>
        <c:crossesAt val="0"/>
        <c:auto val="1"/>
        <c:lblAlgn val="ctr"/>
        <c:lblOffset val="100"/>
        <c:noMultiLvlLbl val="0"/>
      </c:catAx>
      <c:valAx>
        <c:axId val="1303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4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14379"/>
        <c:axId val="48224602"/>
      </c:lineChart>
      <c:catAx>
        <c:axId val="6881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4602"/>
        <c:crossesAt val="0"/>
        <c:auto val="1"/>
        <c:lblAlgn val="ctr"/>
        <c:lblOffset val="100"/>
        <c:noMultiLvlLbl val="0"/>
      </c:catAx>
      <c:valAx>
        <c:axId val="48224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4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901650"/>
        <c:axId val="56188907"/>
      </c:barChart>
      <c:catAx>
        <c:axId val="5690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8907"/>
        <c:crossesAt val="0"/>
        <c:auto val="1"/>
        <c:lblAlgn val="ctr"/>
        <c:lblOffset val="100"/>
        <c:noMultiLvlLbl val="0"/>
      </c:catAx>
      <c:valAx>
        <c:axId val="56188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1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336607"/>
        <c:axId val="86581090"/>
        <c:axId val="79360709"/>
      </c:bar3DChart>
      <c:catAx>
        <c:axId val="2833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1090"/>
        <c:crossesAt val="0"/>
        <c:auto val="1"/>
        <c:lblAlgn val="ctr"/>
        <c:lblOffset val="100"/>
        <c:noMultiLvlLbl val="0"/>
      </c:catAx>
      <c:valAx>
        <c:axId val="86581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36607"/>
        <c:crossesAt val="1"/>
        <c:crossBetween val="midCat"/>
      </c:valAx>
      <c:serAx>
        <c:axId val="7936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10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677169"/>
        <c:axId val="26223223"/>
      </c:scatterChart>
      <c:valAx>
        <c:axId val="2167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3223"/>
        <c:crossesAt val="0"/>
        <c:crossBetween val="midCat"/>
      </c:valAx>
      <c:valAx>
        <c:axId val="2622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7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257600"/>
        <c:axId val="20695518"/>
      </c:scatterChart>
      <c:valAx>
        <c:axId val="41257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5518"/>
        <c:crossesAt val="0"/>
        <c:crossBetween val="midCat"/>
        <c:majorUnit val="30"/>
        <c:minorUnit val="30"/>
      </c:valAx>
      <c:valAx>
        <c:axId val="20695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576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570151"/>
        <c:axId val="33104911"/>
      </c:scatterChart>
      <c:valAx>
        <c:axId val="74570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4911"/>
        <c:crossesAt val="0"/>
        <c:crossBetween val="midCat"/>
        <c:majorUnit val="30"/>
        <c:minorUnit val="30"/>
      </c:valAx>
      <c:valAx>
        <c:axId val="33104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70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