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029290"/>
        <c:axId val="11558408"/>
      </c:barChart>
      <c:catAx>
        <c:axId val="8402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8408"/>
        <c:crossesAt val="0"/>
        <c:auto val="1"/>
        <c:lblAlgn val="ctr"/>
        <c:lblOffset val="100"/>
        <c:noMultiLvlLbl val="0"/>
      </c:catAx>
      <c:valAx>
        <c:axId val="115584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29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332247"/>
        <c:axId val="43984504"/>
      </c:barChart>
      <c:catAx>
        <c:axId val="64332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4504"/>
        <c:crossesAt val="0"/>
        <c:auto val="1"/>
        <c:lblAlgn val="ctr"/>
        <c:lblOffset val="100"/>
        <c:noMultiLvlLbl val="0"/>
      </c:catAx>
      <c:valAx>
        <c:axId val="439845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322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