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02123"/>
        <c:axId val="64179093"/>
      </c:scatterChart>
      <c:valAx>
        <c:axId val="57021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093"/>
        <c:crossesAt val="0"/>
        <c:crossBetween val="midCat"/>
      </c:valAx>
      <c:valAx>
        <c:axId val="641790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