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600069"/>
        <c:axId val="43393786"/>
      </c:lineChart>
      <c:catAx>
        <c:axId val="76600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93786"/>
        <c:crossesAt val="0"/>
        <c:auto val="1"/>
        <c:lblAlgn val="ctr"/>
        <c:lblOffset val="100"/>
        <c:noMultiLvlLbl val="0"/>
      </c:catAx>
      <c:valAx>
        <c:axId val="43393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00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862468"/>
        <c:axId val="87513233"/>
      </c:lineChart>
      <c:catAx>
        <c:axId val="59862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13233"/>
        <c:crossesAt val="0"/>
        <c:auto val="1"/>
        <c:lblAlgn val="ctr"/>
        <c:lblOffset val="100"/>
        <c:noMultiLvlLbl val="0"/>
      </c:catAx>
      <c:valAx>
        <c:axId val="87513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62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971217"/>
        <c:axId val="98763964"/>
      </c:lineChart>
      <c:catAx>
        <c:axId val="45971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63964"/>
        <c:crossesAt val="0"/>
        <c:auto val="1"/>
        <c:lblAlgn val="ctr"/>
        <c:lblOffset val="100"/>
        <c:noMultiLvlLbl val="0"/>
      </c:catAx>
      <c:valAx>
        <c:axId val="98763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71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157160"/>
        <c:axId val="56536771"/>
      </c:lineChart>
      <c:catAx>
        <c:axId val="74157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36771"/>
        <c:crossesAt val="0"/>
        <c:auto val="1"/>
        <c:lblAlgn val="ctr"/>
        <c:lblOffset val="100"/>
        <c:noMultiLvlLbl val="0"/>
      </c:catAx>
      <c:valAx>
        <c:axId val="56536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57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904894"/>
        <c:axId val="83854471"/>
      </c:lineChart>
      <c:catAx>
        <c:axId val="43904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54471"/>
        <c:crossesAt val="0"/>
        <c:auto val="1"/>
        <c:lblAlgn val="ctr"/>
        <c:lblOffset val="100"/>
        <c:noMultiLvlLbl val="0"/>
      </c:catAx>
      <c:valAx>
        <c:axId val="83854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04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571041"/>
        <c:axId val="82690779"/>
      </c:lineChart>
      <c:catAx>
        <c:axId val="90571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90779"/>
        <c:crossesAt val="0"/>
        <c:auto val="1"/>
        <c:lblAlgn val="ctr"/>
        <c:lblOffset val="100"/>
        <c:noMultiLvlLbl val="0"/>
      </c:catAx>
      <c:valAx>
        <c:axId val="82690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71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941469"/>
        <c:axId val="16609387"/>
      </c:lineChart>
      <c:catAx>
        <c:axId val="26941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09387"/>
        <c:crossesAt val="0"/>
        <c:auto val="1"/>
        <c:lblAlgn val="ctr"/>
        <c:lblOffset val="100"/>
        <c:noMultiLvlLbl val="0"/>
      </c:catAx>
      <c:valAx>
        <c:axId val="16609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41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763910"/>
        <c:axId val="96778277"/>
      </c:lineChart>
      <c:catAx>
        <c:axId val="30763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78277"/>
        <c:crossesAt val="0"/>
        <c:auto val="1"/>
        <c:lblAlgn val="ctr"/>
        <c:lblOffset val="100"/>
        <c:noMultiLvlLbl val="0"/>
      </c:catAx>
      <c:valAx>
        <c:axId val="96778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63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128275"/>
        <c:axId val="89095663"/>
      </c:lineChart>
      <c:catAx>
        <c:axId val="86128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95663"/>
        <c:crossesAt val="0"/>
        <c:auto val="1"/>
        <c:lblAlgn val="ctr"/>
        <c:lblOffset val="100"/>
        <c:noMultiLvlLbl val="0"/>
      </c:catAx>
      <c:valAx>
        <c:axId val="89095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28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24970"/>
        <c:axId val="85593340"/>
      </c:lineChart>
      <c:catAx>
        <c:axId val="5924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93340"/>
        <c:crossesAt val="0"/>
        <c:auto val="1"/>
        <c:lblAlgn val="ctr"/>
        <c:lblOffset val="100"/>
        <c:noMultiLvlLbl val="0"/>
      </c:catAx>
      <c:valAx>
        <c:axId val="85593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4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