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99813"/>
        <c:axId val="81200195"/>
      </c:scatterChart>
      <c:valAx>
        <c:axId val="7329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0195"/>
        <c:crossesAt val="0"/>
        <c:crossBetween val="midCat"/>
      </c:valAx>
      <c:valAx>
        <c:axId val="8120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51095"/>
        <c:axId val="13136874"/>
      </c:scatterChart>
      <c:valAx>
        <c:axId val="88151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36874"/>
        <c:crossesAt val="0"/>
        <c:crossBetween val="midCat"/>
      </c:valAx>
      <c:valAx>
        <c:axId val="1313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1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