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3307"/>
        <c:axId val="25087153"/>
      </c:lineChart>
      <c:catAx>
        <c:axId val="6904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7153"/>
        <c:crossesAt val="0"/>
        <c:auto val="1"/>
        <c:lblAlgn val="ctr"/>
        <c:lblOffset val="100"/>
        <c:noMultiLvlLbl val="0"/>
      </c:catAx>
      <c:valAx>
        <c:axId val="2508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3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4760"/>
        <c:axId val="30901743"/>
      </c:lineChart>
      <c:catAx>
        <c:axId val="2564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1743"/>
        <c:crossesAt val="0"/>
        <c:auto val="1"/>
        <c:lblAlgn val="ctr"/>
        <c:lblOffset val="100"/>
        <c:noMultiLvlLbl val="0"/>
      </c:catAx>
      <c:valAx>
        <c:axId val="3090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4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074333"/>
        <c:axId val="45134594"/>
      </c:barChart>
      <c:catAx>
        <c:axId val="8907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4594"/>
        <c:crossesAt val="0"/>
        <c:auto val="1"/>
        <c:lblAlgn val="ctr"/>
        <c:lblOffset val="100"/>
        <c:noMultiLvlLbl val="0"/>
      </c:catAx>
      <c:valAx>
        <c:axId val="4513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4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547968"/>
        <c:axId val="15442835"/>
        <c:axId val="93594649"/>
      </c:bar3DChart>
      <c:catAx>
        <c:axId val="5954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2835"/>
        <c:crossesAt val="0"/>
        <c:auto val="1"/>
        <c:lblAlgn val="ctr"/>
        <c:lblOffset val="100"/>
        <c:noMultiLvlLbl val="0"/>
      </c:catAx>
      <c:valAx>
        <c:axId val="1544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47968"/>
        <c:crossesAt val="1"/>
        <c:crossBetween val="midCat"/>
      </c:valAx>
      <c:serAx>
        <c:axId val="9359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28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725142"/>
        <c:axId val="14164863"/>
      </c:scatterChart>
      <c:valAx>
        <c:axId val="9372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4863"/>
        <c:crossesAt val="0"/>
        <c:crossBetween val="midCat"/>
      </c:valAx>
      <c:valAx>
        <c:axId val="1416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5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440590"/>
        <c:axId val="4279877"/>
      </c:scatterChart>
      <c:valAx>
        <c:axId val="90440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877"/>
        <c:crossesAt val="0"/>
        <c:crossBetween val="midCat"/>
        <c:majorUnit val="30"/>
        <c:minorUnit val="30"/>
      </c:valAx>
      <c:valAx>
        <c:axId val="4279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405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59214"/>
        <c:axId val="83959504"/>
      </c:scatterChart>
      <c:valAx>
        <c:axId val="13459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9504"/>
        <c:crossesAt val="0"/>
        <c:crossBetween val="midCat"/>
        <c:majorUnit val="30"/>
        <c:minorUnit val="30"/>
      </c:valAx>
      <c:valAx>
        <c:axId val="83959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592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