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278842"/>
        <c:axId val="54967990"/>
      </c:barChart>
      <c:catAx>
        <c:axId val="85278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67990"/>
        <c:auto val="1"/>
        <c:lblAlgn val="ctr"/>
        <c:lblOffset val="100"/>
        <c:noMultiLvlLbl val="0"/>
      </c:catAx>
      <c:valAx>
        <c:axId val="54967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78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131762"/>
        <c:axId val="3623064"/>
      </c:barChart>
      <c:catAx>
        <c:axId val="25131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3064"/>
        <c:auto val="1"/>
        <c:lblAlgn val="ctr"/>
        <c:lblOffset val="100"/>
        <c:noMultiLvlLbl val="0"/>
      </c:catAx>
      <c:valAx>
        <c:axId val="3623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31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76590"/>
        <c:axId val="77186845"/>
      </c:barChart>
      <c:catAx>
        <c:axId val="6076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86845"/>
        <c:auto val="1"/>
        <c:lblAlgn val="ctr"/>
        <c:lblOffset val="100"/>
        <c:noMultiLvlLbl val="0"/>
      </c:catAx>
      <c:valAx>
        <c:axId val="77186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6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332841"/>
        <c:axId val="75919740"/>
      </c:barChart>
      <c:catAx>
        <c:axId val="84332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9740"/>
        <c:auto val="1"/>
        <c:lblAlgn val="ctr"/>
        <c:lblOffset val="100"/>
        <c:noMultiLvlLbl val="0"/>
      </c:catAx>
      <c:valAx>
        <c:axId val="75919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32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