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893693"/>
        <c:axId val="15774478"/>
      </c:scatterChart>
      <c:valAx>
        <c:axId val="8589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478"/>
        <c:crossesAt val="0"/>
        <c:crossBetween val="midCat"/>
      </c:valAx>
      <c:valAx>
        <c:axId val="1577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6550"/>
        <c:axId val="94972309"/>
      </c:lineChart>
      <c:catAx>
        <c:axId val="719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309"/>
        <c:crossesAt val="0"/>
        <c:auto val="1"/>
        <c:lblAlgn val="ctr"/>
        <c:lblOffset val="100"/>
        <c:noMultiLvlLbl val="0"/>
      </c:catAx>
      <c:valAx>
        <c:axId val="9497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