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0356"/>
        <c:axId val="48341782"/>
      </c:lineChart>
      <c:catAx>
        <c:axId val="6187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1782"/>
        <c:crossesAt val="0"/>
        <c:auto val="1"/>
        <c:lblAlgn val="ctr"/>
        <c:lblOffset val="100"/>
        <c:noMultiLvlLbl val="0"/>
      </c:catAx>
      <c:valAx>
        <c:axId val="48341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0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801877"/>
        <c:axId val="19489023"/>
      </c:areaChart>
      <c:catAx>
        <c:axId val="2580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9023"/>
        <c:crossesAt val="0"/>
        <c:auto val="1"/>
        <c:lblAlgn val="ctr"/>
        <c:lblOffset val="100"/>
        <c:noMultiLvlLbl val="0"/>
      </c:catAx>
      <c:valAx>
        <c:axId val="19489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1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