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4274"/>
        <c:axId val="61035379"/>
      </c:lineChart>
      <c:catAx>
        <c:axId val="703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5379"/>
        <c:crossesAt val="0"/>
        <c:auto val="1"/>
        <c:lblAlgn val="ctr"/>
        <c:lblOffset val="100"/>
        <c:noMultiLvlLbl val="0"/>
      </c:catAx>
      <c:valAx>
        <c:axId val="6103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4782"/>
        <c:axId val="87983160"/>
      </c:lineChart>
      <c:catAx>
        <c:axId val="3245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160"/>
        <c:crossesAt val="0"/>
        <c:auto val="1"/>
        <c:lblAlgn val="ctr"/>
        <c:lblOffset val="100"/>
        <c:noMultiLvlLbl val="0"/>
      </c:catAx>
      <c:valAx>
        <c:axId val="8798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71370"/>
        <c:axId val="8974930"/>
      </c:barChart>
      <c:catAx>
        <c:axId val="36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930"/>
        <c:crossesAt val="0"/>
        <c:auto val="1"/>
        <c:lblAlgn val="ctr"/>
        <c:lblOffset val="100"/>
        <c:noMultiLvlLbl val="0"/>
      </c:catAx>
      <c:valAx>
        <c:axId val="897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62728"/>
        <c:axId val="99510589"/>
        <c:axId val="62244678"/>
      </c:bar3DChart>
      <c:catAx>
        <c:axId val="7596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589"/>
        <c:crossesAt val="0"/>
        <c:auto val="1"/>
        <c:lblAlgn val="ctr"/>
        <c:lblOffset val="100"/>
        <c:noMultiLvlLbl val="0"/>
      </c:catAx>
      <c:valAx>
        <c:axId val="99510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62728"/>
        <c:crossesAt val="1"/>
        <c:crossBetween val="midCat"/>
      </c:valAx>
      <c:serAx>
        <c:axId val="6224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5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058460"/>
        <c:axId val="69270696"/>
      </c:scatterChart>
      <c:valAx>
        <c:axId val="790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0696"/>
        <c:crossesAt val="0"/>
        <c:crossBetween val="midCat"/>
      </c:valAx>
      <c:valAx>
        <c:axId val="6927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8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36946"/>
        <c:axId val="63971119"/>
      </c:scatterChart>
      <c:valAx>
        <c:axId val="8436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119"/>
        <c:crossesAt val="0"/>
        <c:crossBetween val="midCat"/>
        <c:majorUnit val="30"/>
        <c:minorUnit val="30"/>
      </c:valAx>
      <c:valAx>
        <c:axId val="63971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6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03659"/>
        <c:axId val="19860598"/>
      </c:scatterChart>
      <c:valAx>
        <c:axId val="84503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0598"/>
        <c:crossesAt val="0"/>
        <c:crossBetween val="midCat"/>
        <c:majorUnit val="30"/>
        <c:minorUnit val="30"/>
      </c:valAx>
      <c:valAx>
        <c:axId val="19860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03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