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9488908"/>
        <c:axId val="15776728"/>
      </c:barChart>
      <c:catAx>
        <c:axId val="894889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776728"/>
        <c:auto val="1"/>
        <c:lblAlgn val="ctr"/>
        <c:lblOffset val="100"/>
        <c:noMultiLvlLbl val="0"/>
      </c:catAx>
      <c:valAx>
        <c:axId val="157767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4889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5821443"/>
        <c:axId val="87352347"/>
      </c:barChart>
      <c:catAx>
        <c:axId val="558214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352347"/>
        <c:auto val="1"/>
        <c:lblAlgn val="ctr"/>
        <c:lblOffset val="100"/>
        <c:noMultiLvlLbl val="0"/>
      </c:catAx>
      <c:valAx>
        <c:axId val="873523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8214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338823"/>
        <c:axId val="28592207"/>
      </c:barChart>
      <c:catAx>
        <c:axId val="93388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592207"/>
        <c:auto val="1"/>
        <c:lblAlgn val="ctr"/>
        <c:lblOffset val="100"/>
        <c:noMultiLvlLbl val="0"/>
      </c:catAx>
      <c:valAx>
        <c:axId val="285922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388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1995141"/>
        <c:axId val="27264859"/>
      </c:barChart>
      <c:catAx>
        <c:axId val="519951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264859"/>
        <c:auto val="1"/>
        <c:lblAlgn val="ctr"/>
        <c:lblOffset val="100"/>
        <c:noMultiLvlLbl val="0"/>
      </c:catAx>
      <c:valAx>
        <c:axId val="272648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9951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