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37629"/>
        <c:axId val="65624662"/>
      </c:lineChart>
      <c:catAx>
        <c:axId val="7173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4662"/>
        <c:crossesAt val="0"/>
        <c:auto val="1"/>
        <c:lblAlgn val="ctr"/>
        <c:lblOffset val="100"/>
        <c:noMultiLvlLbl val="0"/>
      </c:catAx>
      <c:valAx>
        <c:axId val="65624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7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14405"/>
        <c:axId val="85045073"/>
      </c:lineChart>
      <c:catAx>
        <c:axId val="4571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5073"/>
        <c:crossesAt val="0"/>
        <c:auto val="1"/>
        <c:lblAlgn val="ctr"/>
        <c:lblOffset val="100"/>
        <c:noMultiLvlLbl val="0"/>
      </c:catAx>
      <c:valAx>
        <c:axId val="85045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4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684721"/>
        <c:axId val="20904929"/>
      </c:barChart>
      <c:catAx>
        <c:axId val="9968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4929"/>
        <c:crossesAt val="0"/>
        <c:auto val="1"/>
        <c:lblAlgn val="ctr"/>
        <c:lblOffset val="100"/>
        <c:noMultiLvlLbl val="0"/>
      </c:catAx>
      <c:valAx>
        <c:axId val="20904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4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467796"/>
        <c:axId val="57903463"/>
        <c:axId val="83373555"/>
      </c:bar3DChart>
      <c:catAx>
        <c:axId val="9846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3463"/>
        <c:crossesAt val="0"/>
        <c:auto val="1"/>
        <c:lblAlgn val="ctr"/>
        <c:lblOffset val="100"/>
        <c:noMultiLvlLbl val="0"/>
      </c:catAx>
      <c:valAx>
        <c:axId val="57903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67796"/>
        <c:crossesAt val="1"/>
        <c:crossBetween val="midCat"/>
      </c:valAx>
      <c:serAx>
        <c:axId val="8337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34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681471"/>
        <c:axId val="89058569"/>
      </c:scatterChart>
      <c:valAx>
        <c:axId val="5268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8569"/>
        <c:crossesAt val="0"/>
        <c:crossBetween val="midCat"/>
      </c:valAx>
      <c:valAx>
        <c:axId val="89058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14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986717"/>
        <c:axId val="33523036"/>
      </c:scatterChart>
      <c:valAx>
        <c:axId val="529867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3036"/>
        <c:crossesAt val="0"/>
        <c:crossBetween val="midCat"/>
        <c:majorUnit val="30"/>
        <c:minorUnit val="30"/>
      </c:valAx>
      <c:valAx>
        <c:axId val="33523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867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762898"/>
        <c:axId val="26312124"/>
      </c:scatterChart>
      <c:valAx>
        <c:axId val="987628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2124"/>
        <c:crossesAt val="0"/>
        <c:crossBetween val="midCat"/>
        <c:majorUnit val="30"/>
        <c:minorUnit val="30"/>
      </c:valAx>
      <c:valAx>
        <c:axId val="26312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628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