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550421"/>
        <c:axId val="47995076"/>
      </c:barChart>
      <c:catAx>
        <c:axId val="20550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95076"/>
        <c:auto val="1"/>
        <c:lblAlgn val="ctr"/>
        <c:lblOffset val="100"/>
        <c:noMultiLvlLbl val="0"/>
      </c:catAx>
      <c:valAx>
        <c:axId val="4799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0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464824"/>
        <c:axId val="16401219"/>
      </c:barChart>
      <c:catAx>
        <c:axId val="14464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01219"/>
        <c:auto val="1"/>
        <c:lblAlgn val="ctr"/>
        <c:lblOffset val="100"/>
        <c:noMultiLvlLbl val="0"/>
      </c:catAx>
      <c:valAx>
        <c:axId val="16401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64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105217"/>
        <c:axId val="38192293"/>
      </c:barChart>
      <c:catAx>
        <c:axId val="23105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92293"/>
        <c:auto val="1"/>
        <c:lblAlgn val="ctr"/>
        <c:lblOffset val="100"/>
        <c:noMultiLvlLbl val="0"/>
      </c:catAx>
      <c:valAx>
        <c:axId val="38192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05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487770"/>
        <c:axId val="47425319"/>
      </c:barChart>
      <c:catAx>
        <c:axId val="51487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25319"/>
        <c:auto val="1"/>
        <c:lblAlgn val="ctr"/>
        <c:lblOffset val="100"/>
        <c:noMultiLvlLbl val="0"/>
      </c:catAx>
      <c:valAx>
        <c:axId val="47425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87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