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65917"/>
        <c:axId val="94776131"/>
      </c:scatterChart>
      <c:valAx>
        <c:axId val="737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31"/>
        <c:crossesAt val="0"/>
        <c:crossBetween val="midCat"/>
      </c:valAx>
      <c:valAx>
        <c:axId val="947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88755"/>
        <c:axId val="96597229"/>
      </c:barChart>
      <c:catAx>
        <c:axId val="503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229"/>
        <c:crossesAt val="0"/>
        <c:auto val="1"/>
        <c:lblAlgn val="ctr"/>
        <c:lblOffset val="100"/>
        <c:noMultiLvlLbl val="0"/>
      </c:catAx>
      <c:valAx>
        <c:axId val="965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91379"/>
        <c:axId val="2192699"/>
      </c:barChart>
      <c:catAx>
        <c:axId val="124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99"/>
        <c:crossesAt val="0"/>
        <c:auto val="1"/>
        <c:lblAlgn val="ctr"/>
        <c:lblOffset val="100"/>
        <c:noMultiLvlLbl val="0"/>
      </c:catAx>
      <c:valAx>
        <c:axId val="21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36255"/>
        <c:axId val="30879080"/>
      </c:barChart>
      <c:catAx>
        <c:axId val="214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080"/>
        <c:crossesAt val="0"/>
        <c:auto val="1"/>
        <c:lblAlgn val="ctr"/>
        <c:lblOffset val="100"/>
        <c:noMultiLvlLbl val="0"/>
      </c:catAx>
      <c:valAx>
        <c:axId val="308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33547"/>
        <c:axId val="41544624"/>
      </c:areaChart>
      <c:catAx>
        <c:axId val="791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24"/>
        <c:crossesAt val="0"/>
        <c:auto val="1"/>
        <c:lblAlgn val="ctr"/>
        <c:lblOffset val="100"/>
        <c:noMultiLvlLbl val="0"/>
      </c:catAx>
      <c:valAx>
        <c:axId val="415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98309"/>
        <c:axId val="85315683"/>
      </c:areaChart>
      <c:catAx>
        <c:axId val="266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683"/>
        <c:crossesAt val="0"/>
        <c:auto val="1"/>
        <c:lblAlgn val="ctr"/>
        <c:lblOffset val="100"/>
        <c:noMultiLvlLbl val="0"/>
      </c:catAx>
      <c:valAx>
        <c:axId val="853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13204"/>
        <c:axId val="13330935"/>
      </c:areaChart>
      <c:catAx>
        <c:axId val="681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935"/>
        <c:crossesAt val="0"/>
        <c:auto val="1"/>
        <c:lblAlgn val="ctr"/>
        <c:lblOffset val="100"/>
        <c:noMultiLvlLbl val="0"/>
      </c:catAx>
      <c:valAx>
        <c:axId val="133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3812"/>
        <c:axId val="88028781"/>
      </c:lineChart>
      <c:catAx>
        <c:axId val="465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81"/>
        <c:crossesAt val="0"/>
        <c:auto val="1"/>
        <c:lblAlgn val="ctr"/>
        <c:lblOffset val="100"/>
        <c:noMultiLvlLbl val="0"/>
      </c:catAx>
      <c:valAx>
        <c:axId val="880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3226"/>
        <c:axId val="54445336"/>
      </c:lineChart>
      <c:catAx>
        <c:axId val="221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336"/>
        <c:crossesAt val="0"/>
        <c:auto val="1"/>
        <c:lblAlgn val="ctr"/>
        <c:lblOffset val="100"/>
        <c:noMultiLvlLbl val="0"/>
      </c:catAx>
      <c:valAx>
        <c:axId val="544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9899"/>
        <c:axId val="83595798"/>
      </c:lineChart>
      <c:catAx>
        <c:axId val="144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798"/>
        <c:crossesAt val="0"/>
        <c:auto val="1"/>
        <c:lblAlgn val="ctr"/>
        <c:lblOffset val="100"/>
        <c:noMultiLvlLbl val="0"/>
      </c:catAx>
      <c:valAx>
        <c:axId val="835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56372"/>
        <c:axId val="6936853"/>
      </c:scatterChart>
      <c:valAx>
        <c:axId val="87656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3"/>
        <c:crossesAt val="0"/>
        <c:crossBetween val="midCat"/>
      </c:valAx>
      <c:valAx>
        <c:axId val="6936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0844"/>
        <c:axId val="20941377"/>
      </c:radarChart>
      <c:catAx>
        <c:axId val="8940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77"/>
        <c:crossesAt val="0"/>
        <c:auto val="1"/>
        <c:lblAlgn val="ctr"/>
        <c:lblOffset val="100"/>
        <c:noMultiLvlLbl val="0"/>
      </c:catAx>
      <c:valAx>
        <c:axId val="2094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49561"/>
        <c:axId val="35593300"/>
      </c:radarChart>
      <c:catAx>
        <c:axId val="22249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300"/>
        <c:crossesAt val="0"/>
        <c:auto val="1"/>
        <c:lblAlgn val="ctr"/>
        <c:lblOffset val="100"/>
        <c:noMultiLvlLbl val="0"/>
      </c:catAx>
      <c:valAx>
        <c:axId val="35593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4645"/>
        <c:axId val="76694532"/>
      </c:radarChart>
      <c:catAx>
        <c:axId val="202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32"/>
        <c:crossesAt val="0"/>
        <c:auto val="1"/>
        <c:lblAlgn val="ctr"/>
        <c:lblOffset val="100"/>
        <c:noMultiLvlLbl val="0"/>
      </c:catAx>
      <c:valAx>
        <c:axId val="7669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0768"/>
        <c:axId val="17075026"/>
      </c:lineChart>
      <c:catAx>
        <c:axId val="1937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26"/>
        <c:crossesAt val="0"/>
        <c:auto val="1"/>
        <c:lblAlgn val="ctr"/>
        <c:lblOffset val="100"/>
        <c:noMultiLvlLbl val="0"/>
      </c:catAx>
      <c:valAx>
        <c:axId val="17075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31851"/>
        <c:axId val="43054919"/>
      </c:bubbleChart>
      <c:valAx>
        <c:axId val="894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19"/>
        <c:crossesAt val="0"/>
        <c:crossBetween val="midCat"/>
      </c:valAx>
      <c:valAx>
        <c:axId val="430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0522"/>
        <c:axId val="12017885"/>
      </c:lineChart>
      <c:catAx>
        <c:axId val="290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85"/>
        <c:crossesAt val="0"/>
        <c:auto val="1"/>
        <c:lblAlgn val="ctr"/>
        <c:lblOffset val="100"/>
        <c:noMultiLvlLbl val="0"/>
      </c:catAx>
      <c:valAx>
        <c:axId val="1201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8965"/>
        <c:axId val="25591271"/>
      </c:lineChart>
      <c:catAx>
        <c:axId val="765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71"/>
        <c:crossesAt val="0"/>
        <c:auto val="1"/>
        <c:lblAlgn val="ctr"/>
        <c:lblOffset val="100"/>
        <c:noMultiLvlLbl val="0"/>
      </c:catAx>
      <c:valAx>
        <c:axId val="25591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110"/>
        <c:axId val="42203223"/>
      </c:lineChart>
      <c:catAx>
        <c:axId val="151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23"/>
        <c:crossesAt val="0"/>
        <c:auto val="1"/>
        <c:lblAlgn val="ctr"/>
        <c:lblOffset val="100"/>
        <c:noMultiLvlLbl val="0"/>
      </c:catAx>
      <c:valAx>
        <c:axId val="422032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819"/>
        <c:axId val="4846510"/>
      </c:lineChart>
      <c:catAx>
        <c:axId val="908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10"/>
        <c:crossesAt val="0"/>
        <c:auto val="1"/>
        <c:lblAlgn val="ctr"/>
        <c:lblOffset val="100"/>
        <c:noMultiLvlLbl val="0"/>
      </c:catAx>
      <c:valAx>
        <c:axId val="4846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0548"/>
        <c:axId val="59357226"/>
      </c:lineChart>
      <c:catAx>
        <c:axId val="502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26"/>
        <c:crossesAt val="0"/>
        <c:auto val="1"/>
        <c:lblAlgn val="ctr"/>
        <c:lblOffset val="100"/>
        <c:noMultiLvlLbl val="0"/>
      </c:catAx>
      <c:valAx>
        <c:axId val="5935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8739"/>
        <c:axId val="65743834"/>
      </c:lineChart>
      <c:catAx>
        <c:axId val="603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834"/>
        <c:crossesAt val="0"/>
        <c:auto val="1"/>
        <c:lblAlgn val="ctr"/>
        <c:lblOffset val="100"/>
        <c:noMultiLvlLbl val="0"/>
      </c:catAx>
      <c:valAx>
        <c:axId val="6574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7448"/>
        <c:axId val="27138648"/>
      </c:lineChart>
      <c:catAx>
        <c:axId val="186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48"/>
        <c:crossesAt val="0"/>
        <c:auto val="1"/>
        <c:lblAlgn val="ctr"/>
        <c:lblOffset val="100"/>
        <c:noMultiLvlLbl val="0"/>
      </c:catAx>
      <c:valAx>
        <c:axId val="27138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7174"/>
        <c:axId val="73834374"/>
      </c:lineChart>
      <c:catAx>
        <c:axId val="507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74"/>
        <c:crossesAt val="0"/>
        <c:auto val="1"/>
        <c:lblAlgn val="ctr"/>
        <c:lblOffset val="100"/>
        <c:noMultiLvlLbl val="0"/>
      </c:catAx>
      <c:valAx>
        <c:axId val="7383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63049"/>
        <c:axId val="52688086"/>
      </c:barChart>
      <c:catAx>
        <c:axId val="662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086"/>
        <c:auto val="1"/>
        <c:lblAlgn val="ctr"/>
        <c:lblOffset val="100"/>
        <c:noMultiLvlLbl val="0"/>
      </c:catAx>
      <c:valAx>
        <c:axId val="5268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19452"/>
        <c:axId val="46409660"/>
      </c:bubbleChart>
      <c:valAx>
        <c:axId val="641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60"/>
        <c:crossesAt val="0"/>
        <c:crossBetween val="midCat"/>
      </c:valAx>
      <c:valAx>
        <c:axId val="464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18637"/>
        <c:axId val="55579456"/>
      </c:areaChart>
      <c:catAx>
        <c:axId val="762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56"/>
        <c:auto val="1"/>
        <c:lblAlgn val="ctr"/>
        <c:lblOffset val="100"/>
        <c:noMultiLvlLbl val="0"/>
      </c:catAx>
      <c:valAx>
        <c:axId val="5557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471254"/>
        <c:axId val="21848141"/>
      </c:radarChart>
      <c:catAx>
        <c:axId val="104712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8141"/>
        <c:auto val="1"/>
        <c:lblAlgn val="ctr"/>
        <c:lblOffset val="100"/>
        <c:noMultiLvlLbl val="0"/>
      </c:catAx>
      <c:valAx>
        <c:axId val="2184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9309"/>
        <c:axId val="25486791"/>
      </c:lineChart>
      <c:catAx>
        <c:axId val="244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91"/>
        <c:auto val="1"/>
        <c:lblAlgn val="ctr"/>
        <c:lblOffset val="100"/>
        <c:noMultiLvlLbl val="0"/>
      </c:catAx>
      <c:valAx>
        <c:axId val="2548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897217"/>
        <c:axId val="16933943"/>
      </c:bubbleChart>
      <c:valAx>
        <c:axId val="8489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943"/>
        <c:crossesAt val="0"/>
        <c:crossBetween val="midCat"/>
      </c:valAx>
      <c:valAx>
        <c:axId val="169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14157"/>
        <c:axId val="27166016"/>
      </c:scatterChart>
      <c:valAx>
        <c:axId val="86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16"/>
        <c:crossesAt val="0"/>
        <c:crossBetween val="midCat"/>
      </c:valAx>
      <c:valAx>
        <c:axId val="2716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5198"/>
        <c:axId val="43209675"/>
      </c:lineChart>
      <c:catAx>
        <c:axId val="885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75"/>
        <c:crossesAt val="0"/>
        <c:auto val="1"/>
        <c:lblAlgn val="ctr"/>
        <c:lblOffset val="100"/>
        <c:noMultiLvlLbl val="0"/>
      </c:catAx>
      <c:valAx>
        <c:axId val="4320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56145"/>
        <c:axId val="30242237"/>
      </c:barChart>
      <c:catAx>
        <c:axId val="474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237"/>
        <c:crossesAt val="0"/>
        <c:auto val="1"/>
        <c:lblAlgn val="ctr"/>
        <c:lblOffset val="100"/>
        <c:noMultiLvlLbl val="0"/>
      </c:catAx>
      <c:valAx>
        <c:axId val="3024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19234"/>
        <c:axId val="91477824"/>
      </c:areaChart>
      <c:catAx>
        <c:axId val="42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24"/>
        <c:crossesAt val="0"/>
        <c:auto val="1"/>
        <c:lblAlgn val="ctr"/>
        <c:lblOffset val="100"/>
        <c:noMultiLvlLbl val="0"/>
      </c:catAx>
      <c:valAx>
        <c:axId val="9147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435834"/>
        <c:axId val="65014569"/>
      </c:barChart>
      <c:catAx>
        <c:axId val="184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69"/>
        <c:crossesAt val="0"/>
        <c:auto val="1"/>
        <c:lblAlgn val="ctr"/>
        <c:lblOffset val="100"/>
        <c:noMultiLvlLbl val="0"/>
      </c:catAx>
      <c:valAx>
        <c:axId val="650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24760"/>
        <c:axId val="89298189"/>
      </c:bubbleChart>
      <c:valAx>
        <c:axId val="305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89"/>
        <c:crossesAt val="0"/>
        <c:crossBetween val="midCat"/>
      </c:valAx>
      <c:valAx>
        <c:axId val="892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87380"/>
        <c:axId val="83596934"/>
      </c:bubbleChart>
      <c:valAx>
        <c:axId val="531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34"/>
        <c:crossesAt val="0"/>
        <c:crossBetween val="midCat"/>
      </c:valAx>
      <c:valAx>
        <c:axId val="835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26554"/>
        <c:axId val="40972721"/>
      </c:barChart>
      <c:catAx>
        <c:axId val="712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21"/>
        <c:crossesAt val="0"/>
        <c:auto val="1"/>
        <c:lblAlgn val="ctr"/>
        <c:lblOffset val="100"/>
        <c:noMultiLvlLbl val="0"/>
      </c:catAx>
      <c:valAx>
        <c:axId val="409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08603"/>
        <c:axId val="37149291"/>
      </c:barChart>
      <c:catAx>
        <c:axId val="1540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91"/>
        <c:crossesAt val="0"/>
        <c:auto val="1"/>
        <c:lblAlgn val="ctr"/>
        <c:lblOffset val="100"/>
        <c:noMultiLvlLbl val="0"/>
      </c:catAx>
      <c:valAx>
        <c:axId val="371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80817"/>
        <c:axId val="34469228"/>
      </c:barChart>
      <c:catAx>
        <c:axId val="695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28"/>
        <c:crossesAt val="0"/>
        <c:auto val="1"/>
        <c:lblAlgn val="ctr"/>
        <c:lblOffset val="100"/>
        <c:noMultiLvlLbl val="0"/>
      </c:catAx>
      <c:valAx>
        <c:axId val="344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