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086527"/>
        <c:axId val="97530106"/>
      </c:scatterChart>
      <c:valAx>
        <c:axId val="9408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106"/>
        <c:crossesAt val="0"/>
        <c:crossBetween val="midCat"/>
      </c:valAx>
      <c:valAx>
        <c:axId val="975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363728"/>
        <c:axId val="556321"/>
      </c:barChart>
      <c:catAx>
        <c:axId val="203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1"/>
        <c:crossesAt val="0"/>
        <c:auto val="1"/>
        <c:lblAlgn val="ctr"/>
        <c:lblOffset val="100"/>
        <c:noMultiLvlLbl val="0"/>
      </c:catAx>
      <c:valAx>
        <c:axId val="5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87418"/>
        <c:axId val="88372593"/>
      </c:barChart>
      <c:catAx>
        <c:axId val="5348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593"/>
        <c:crossesAt val="0"/>
        <c:auto val="1"/>
        <c:lblAlgn val="ctr"/>
        <c:lblOffset val="100"/>
        <c:noMultiLvlLbl val="0"/>
      </c:catAx>
      <c:valAx>
        <c:axId val="883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49277"/>
        <c:axId val="67287807"/>
      </c:barChart>
      <c:catAx>
        <c:axId val="4444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07"/>
        <c:crossesAt val="0"/>
        <c:auto val="1"/>
        <c:lblAlgn val="ctr"/>
        <c:lblOffset val="100"/>
        <c:noMultiLvlLbl val="0"/>
      </c:catAx>
      <c:valAx>
        <c:axId val="672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403841"/>
        <c:axId val="57608510"/>
      </c:areaChart>
      <c:catAx>
        <c:axId val="574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510"/>
        <c:crossesAt val="0"/>
        <c:auto val="1"/>
        <c:lblAlgn val="ctr"/>
        <c:lblOffset val="100"/>
        <c:noMultiLvlLbl val="0"/>
      </c:catAx>
      <c:valAx>
        <c:axId val="576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853340"/>
        <c:axId val="29236664"/>
      </c:areaChart>
      <c:catAx>
        <c:axId val="838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664"/>
        <c:crossesAt val="0"/>
        <c:auto val="1"/>
        <c:lblAlgn val="ctr"/>
        <c:lblOffset val="100"/>
        <c:noMultiLvlLbl val="0"/>
      </c:catAx>
      <c:valAx>
        <c:axId val="292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609803"/>
        <c:axId val="86017850"/>
      </c:areaChart>
      <c:catAx>
        <c:axId val="796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850"/>
        <c:crossesAt val="0"/>
        <c:auto val="1"/>
        <c:lblAlgn val="ctr"/>
        <c:lblOffset val="100"/>
        <c:noMultiLvlLbl val="0"/>
      </c:catAx>
      <c:valAx>
        <c:axId val="860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7631"/>
        <c:axId val="20347321"/>
      </c:lineChart>
      <c:catAx>
        <c:axId val="7940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321"/>
        <c:crossesAt val="0"/>
        <c:auto val="1"/>
        <c:lblAlgn val="ctr"/>
        <c:lblOffset val="100"/>
        <c:noMultiLvlLbl val="0"/>
      </c:catAx>
      <c:valAx>
        <c:axId val="203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3733"/>
        <c:axId val="70295069"/>
      </c:lineChart>
      <c:catAx>
        <c:axId val="7012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069"/>
        <c:crossesAt val="0"/>
        <c:auto val="1"/>
        <c:lblAlgn val="ctr"/>
        <c:lblOffset val="100"/>
        <c:noMultiLvlLbl val="0"/>
      </c:catAx>
      <c:valAx>
        <c:axId val="702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6734"/>
        <c:axId val="73946275"/>
      </c:lineChart>
      <c:catAx>
        <c:axId val="4017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275"/>
        <c:crossesAt val="0"/>
        <c:auto val="1"/>
        <c:lblAlgn val="ctr"/>
        <c:lblOffset val="100"/>
        <c:noMultiLvlLbl val="0"/>
      </c:catAx>
      <c:valAx>
        <c:axId val="739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64203"/>
        <c:axId val="62578101"/>
      </c:scatterChart>
      <c:valAx>
        <c:axId val="134642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101"/>
        <c:crossesAt val="0"/>
        <c:crossBetween val="midCat"/>
      </c:valAx>
      <c:valAx>
        <c:axId val="625781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42266"/>
        <c:axId val="87448426"/>
      </c:radarChart>
      <c:catAx>
        <c:axId val="79242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426"/>
        <c:crossesAt val="0"/>
        <c:auto val="1"/>
        <c:lblAlgn val="ctr"/>
        <c:lblOffset val="100"/>
        <c:noMultiLvlLbl val="0"/>
      </c:catAx>
      <c:valAx>
        <c:axId val="87448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051646"/>
        <c:axId val="7205561"/>
      </c:radarChart>
      <c:catAx>
        <c:axId val="27051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61"/>
        <c:crossesAt val="0"/>
        <c:auto val="1"/>
        <c:lblAlgn val="ctr"/>
        <c:lblOffset val="100"/>
        <c:noMultiLvlLbl val="0"/>
      </c:catAx>
      <c:valAx>
        <c:axId val="7205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97468"/>
        <c:axId val="23062276"/>
      </c:radarChart>
      <c:catAx>
        <c:axId val="17697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76"/>
        <c:crossesAt val="0"/>
        <c:auto val="1"/>
        <c:lblAlgn val="ctr"/>
        <c:lblOffset val="100"/>
        <c:noMultiLvlLbl val="0"/>
      </c:catAx>
      <c:valAx>
        <c:axId val="23062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8669"/>
        <c:axId val="13297337"/>
      </c:lineChart>
      <c:catAx>
        <c:axId val="3687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337"/>
        <c:crossesAt val="0"/>
        <c:auto val="1"/>
        <c:lblAlgn val="ctr"/>
        <c:lblOffset val="100"/>
        <c:noMultiLvlLbl val="0"/>
      </c:catAx>
      <c:valAx>
        <c:axId val="13297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08379"/>
        <c:axId val="68218696"/>
      </c:bubbleChart>
      <c:valAx>
        <c:axId val="4130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696"/>
        <c:crossesAt val="0"/>
        <c:crossBetween val="midCat"/>
      </c:valAx>
      <c:valAx>
        <c:axId val="6821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0879"/>
        <c:axId val="97408864"/>
      </c:lineChart>
      <c:catAx>
        <c:axId val="7023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864"/>
        <c:crossesAt val="0"/>
        <c:auto val="1"/>
        <c:lblAlgn val="ctr"/>
        <c:lblOffset val="100"/>
        <c:noMultiLvlLbl val="0"/>
      </c:catAx>
      <c:valAx>
        <c:axId val="97408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8799"/>
        <c:axId val="44139566"/>
      </c:lineChart>
      <c:catAx>
        <c:axId val="3532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566"/>
        <c:crossesAt val="0"/>
        <c:auto val="1"/>
        <c:lblAlgn val="ctr"/>
        <c:lblOffset val="100"/>
        <c:noMultiLvlLbl val="0"/>
      </c:catAx>
      <c:valAx>
        <c:axId val="44139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2336"/>
        <c:axId val="56242039"/>
      </c:lineChart>
      <c:catAx>
        <c:axId val="8780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39"/>
        <c:crossesAt val="0"/>
        <c:auto val="1"/>
        <c:lblAlgn val="ctr"/>
        <c:lblOffset val="100"/>
        <c:noMultiLvlLbl val="0"/>
      </c:catAx>
      <c:valAx>
        <c:axId val="562420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3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3942"/>
        <c:axId val="89776406"/>
      </c:lineChart>
      <c:catAx>
        <c:axId val="580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406"/>
        <c:crossesAt val="0"/>
        <c:auto val="1"/>
        <c:lblAlgn val="ctr"/>
        <c:lblOffset val="100"/>
        <c:noMultiLvlLbl val="0"/>
      </c:catAx>
      <c:valAx>
        <c:axId val="8977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6786"/>
        <c:axId val="43724857"/>
      </c:lineChart>
      <c:catAx>
        <c:axId val="7690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857"/>
        <c:crossesAt val="0"/>
        <c:auto val="1"/>
        <c:lblAlgn val="ctr"/>
        <c:lblOffset val="100"/>
        <c:noMultiLvlLbl val="0"/>
      </c:catAx>
      <c:valAx>
        <c:axId val="43724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7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0344"/>
        <c:axId val="57890327"/>
      </c:lineChart>
      <c:catAx>
        <c:axId val="8682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327"/>
        <c:crossesAt val="0"/>
        <c:auto val="1"/>
        <c:lblAlgn val="ctr"/>
        <c:lblOffset val="100"/>
        <c:noMultiLvlLbl val="0"/>
      </c:catAx>
      <c:valAx>
        <c:axId val="57890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0224"/>
        <c:axId val="2495283"/>
      </c:lineChart>
      <c:catAx>
        <c:axId val="4333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83"/>
        <c:crossesAt val="0"/>
        <c:auto val="1"/>
        <c:lblAlgn val="ctr"/>
        <c:lblOffset val="100"/>
        <c:noMultiLvlLbl val="0"/>
      </c:catAx>
      <c:valAx>
        <c:axId val="249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2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5826"/>
        <c:axId val="93151863"/>
      </c:lineChart>
      <c:catAx>
        <c:axId val="3733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863"/>
        <c:crossesAt val="0"/>
        <c:auto val="1"/>
        <c:lblAlgn val="ctr"/>
        <c:lblOffset val="100"/>
        <c:noMultiLvlLbl val="0"/>
      </c:catAx>
      <c:valAx>
        <c:axId val="93151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8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46281"/>
        <c:axId val="85846483"/>
      </c:barChart>
      <c:catAx>
        <c:axId val="6314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83"/>
        <c:auto val="1"/>
        <c:lblAlgn val="ctr"/>
        <c:lblOffset val="100"/>
        <c:noMultiLvlLbl val="0"/>
      </c:catAx>
      <c:valAx>
        <c:axId val="8584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31962"/>
        <c:axId val="42664745"/>
      </c:bubbleChart>
      <c:valAx>
        <c:axId val="1173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745"/>
        <c:crossesAt val="0"/>
        <c:crossBetween val="midCat"/>
      </c:valAx>
      <c:valAx>
        <c:axId val="426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75404"/>
        <c:axId val="50880165"/>
      </c:areaChart>
      <c:catAx>
        <c:axId val="281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165"/>
        <c:auto val="1"/>
        <c:lblAlgn val="ctr"/>
        <c:lblOffset val="100"/>
        <c:noMultiLvlLbl val="0"/>
      </c:catAx>
      <c:valAx>
        <c:axId val="50880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216956"/>
        <c:axId val="16867808"/>
      </c:radarChart>
      <c:catAx>
        <c:axId val="792169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67808"/>
        <c:auto val="1"/>
        <c:lblAlgn val="ctr"/>
        <c:lblOffset val="100"/>
        <c:noMultiLvlLbl val="0"/>
      </c:catAx>
      <c:valAx>
        <c:axId val="16867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4655"/>
        <c:axId val="27528112"/>
      </c:lineChart>
      <c:catAx>
        <c:axId val="774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112"/>
        <c:auto val="1"/>
        <c:lblAlgn val="ctr"/>
        <c:lblOffset val="100"/>
        <c:noMultiLvlLbl val="0"/>
      </c:catAx>
      <c:valAx>
        <c:axId val="27528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368922"/>
        <c:axId val="39467"/>
      </c:bubbleChart>
      <c:valAx>
        <c:axId val="6136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"/>
        <c:crossesAt val="0"/>
        <c:crossBetween val="midCat"/>
      </c:valAx>
      <c:valAx>
        <c:axId val="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061772"/>
        <c:axId val="92067793"/>
      </c:scatterChart>
      <c:valAx>
        <c:axId val="830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793"/>
        <c:crossesAt val="0"/>
        <c:crossBetween val="midCat"/>
      </c:valAx>
      <c:valAx>
        <c:axId val="9206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2799"/>
        <c:axId val="22021609"/>
      </c:lineChart>
      <c:catAx>
        <c:axId val="5137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609"/>
        <c:crossesAt val="0"/>
        <c:auto val="1"/>
        <c:lblAlgn val="ctr"/>
        <c:lblOffset val="100"/>
        <c:noMultiLvlLbl val="0"/>
      </c:catAx>
      <c:valAx>
        <c:axId val="22021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438476"/>
        <c:axId val="2074542"/>
      </c:barChart>
      <c:catAx>
        <c:axId val="7743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42"/>
        <c:crossesAt val="0"/>
        <c:auto val="1"/>
        <c:lblAlgn val="ctr"/>
        <c:lblOffset val="100"/>
        <c:noMultiLvlLbl val="0"/>
      </c:catAx>
      <c:valAx>
        <c:axId val="2074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932958"/>
        <c:axId val="23088160"/>
      </c:areaChart>
      <c:catAx>
        <c:axId val="5493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160"/>
        <c:crossesAt val="0"/>
        <c:auto val="1"/>
        <c:lblAlgn val="ctr"/>
        <c:lblOffset val="100"/>
        <c:noMultiLvlLbl val="0"/>
      </c:catAx>
      <c:valAx>
        <c:axId val="23088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503756"/>
        <c:axId val="20654551"/>
      </c:barChart>
      <c:catAx>
        <c:axId val="1550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51"/>
        <c:crossesAt val="0"/>
        <c:auto val="1"/>
        <c:lblAlgn val="ctr"/>
        <c:lblOffset val="100"/>
        <c:noMultiLvlLbl val="0"/>
      </c:catAx>
      <c:valAx>
        <c:axId val="2065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4398"/>
        <c:axId val="79592065"/>
      </c:bubbleChart>
      <c:valAx>
        <c:axId val="945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065"/>
        <c:crossesAt val="0"/>
        <c:crossBetween val="midCat"/>
      </c:valAx>
      <c:valAx>
        <c:axId val="795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06058"/>
        <c:axId val="95793941"/>
      </c:bubbleChart>
      <c:valAx>
        <c:axId val="3010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941"/>
        <c:crossesAt val="0"/>
        <c:crossBetween val="midCat"/>
      </c:valAx>
      <c:valAx>
        <c:axId val="957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089986"/>
        <c:axId val="4995766"/>
      </c:barChart>
      <c:catAx>
        <c:axId val="890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66"/>
        <c:crossesAt val="0"/>
        <c:auto val="1"/>
        <c:lblAlgn val="ctr"/>
        <c:lblOffset val="100"/>
        <c:noMultiLvlLbl val="0"/>
      </c:catAx>
      <c:valAx>
        <c:axId val="49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68433"/>
        <c:axId val="68059158"/>
      </c:barChart>
      <c:catAx>
        <c:axId val="40768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158"/>
        <c:crossesAt val="0"/>
        <c:auto val="1"/>
        <c:lblAlgn val="ctr"/>
        <c:lblOffset val="100"/>
        <c:noMultiLvlLbl val="0"/>
      </c:catAx>
      <c:valAx>
        <c:axId val="680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16552"/>
        <c:axId val="43354568"/>
      </c:barChart>
      <c:catAx>
        <c:axId val="69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568"/>
        <c:crossesAt val="0"/>
        <c:auto val="1"/>
        <c:lblAlgn val="ctr"/>
        <c:lblOffset val="100"/>
        <c:noMultiLvlLbl val="0"/>
      </c:catAx>
      <c:valAx>
        <c:axId val="433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