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557102"/>
        <c:axId val="65265884"/>
      </c:scatterChart>
      <c:valAx>
        <c:axId val="89557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884"/>
        <c:crossesAt val="0"/>
        <c:crossBetween val="midCat"/>
      </c:valAx>
      <c:valAx>
        <c:axId val="65265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469553"/>
        <c:axId val="15410603"/>
      </c:scatterChart>
      <c:valAx>
        <c:axId val="45469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603"/>
        <c:crossesAt val="0"/>
        <c:crossBetween val="midCat"/>
      </c:valAx>
      <c:valAx>
        <c:axId val="15410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