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9988470"/>
        <c:axId val="36546098"/>
      </c:barChart>
      <c:catAx>
        <c:axId val="39988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6098"/>
        <c:crossesAt val="0"/>
        <c:auto val="1"/>
        <c:lblAlgn val="ctr"/>
        <c:lblOffset val="100"/>
        <c:noMultiLvlLbl val="0"/>
      </c:catAx>
      <c:valAx>
        <c:axId val="365460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847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6845414"/>
        <c:axId val="17922559"/>
      </c:barChart>
      <c:catAx>
        <c:axId val="26845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2559"/>
        <c:crossesAt val="0"/>
        <c:auto val="1"/>
        <c:lblAlgn val="ctr"/>
        <c:lblOffset val="100"/>
        <c:noMultiLvlLbl val="0"/>
      </c:catAx>
      <c:valAx>
        <c:axId val="179225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5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2254470"/>
        <c:axId val="76368430"/>
      </c:barChart>
      <c:catAx>
        <c:axId val="52254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8430"/>
        <c:crossesAt val="0"/>
        <c:auto val="1"/>
        <c:lblAlgn val="ctr"/>
        <c:lblOffset val="100"/>
        <c:noMultiLvlLbl val="0"/>
      </c:catAx>
      <c:valAx>
        <c:axId val="763684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4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3974447"/>
        <c:axId val="83729254"/>
      </c:barChart>
      <c:catAx>
        <c:axId val="53974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9254"/>
        <c:crossesAt val="0"/>
        <c:auto val="1"/>
        <c:lblAlgn val="ctr"/>
        <c:lblOffset val="100"/>
        <c:noMultiLvlLbl val="0"/>
      </c:catAx>
      <c:valAx>
        <c:axId val="837292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4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579889"/>
        <c:axId val="26828410"/>
      </c:barChart>
      <c:catAx>
        <c:axId val="4579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8410"/>
        <c:crossesAt val="0"/>
        <c:auto val="1"/>
        <c:lblAlgn val="ctr"/>
        <c:lblOffset val="100"/>
        <c:noMultiLvlLbl val="0"/>
      </c:catAx>
      <c:valAx>
        <c:axId val="268284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8928193"/>
        <c:axId val="31319423"/>
      </c:barChart>
      <c:catAx>
        <c:axId val="88928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9423"/>
        <c:crossesAt val="0"/>
        <c:auto val="1"/>
        <c:lblAlgn val="ctr"/>
        <c:lblOffset val="100"/>
        <c:noMultiLvlLbl val="0"/>
      </c:catAx>
      <c:valAx>
        <c:axId val="313194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8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1976044"/>
        <c:axId val="89461334"/>
      </c:barChart>
      <c:catAx>
        <c:axId val="91976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1334"/>
        <c:crossesAt val="0"/>
        <c:auto val="1"/>
        <c:lblAlgn val="ctr"/>
        <c:lblOffset val="100"/>
        <c:noMultiLvlLbl val="0"/>
      </c:catAx>
      <c:valAx>
        <c:axId val="894613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6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8926333"/>
        <c:axId val="34211953"/>
      </c:barChart>
      <c:catAx>
        <c:axId val="58926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1953"/>
        <c:crossesAt val="0"/>
        <c:auto val="1"/>
        <c:lblAlgn val="ctr"/>
        <c:lblOffset val="100"/>
        <c:noMultiLvlLbl val="0"/>
      </c:catAx>
      <c:valAx>
        <c:axId val="342119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6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