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78635"/>
        <c:axId val="40782137"/>
      </c:barChart>
      <c:catAx>
        <c:axId val="6178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2137"/>
        <c:crossesAt val="0"/>
        <c:auto val="1"/>
        <c:lblAlgn val="ctr"/>
        <c:lblOffset val="100"/>
        <c:noMultiLvlLbl val="0"/>
      </c:catAx>
      <c:valAx>
        <c:axId val="40782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6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174092"/>
        <c:axId val="96428717"/>
      </c:barChart>
      <c:catAx>
        <c:axId val="32174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8717"/>
        <c:crossesAt val="0"/>
        <c:auto val="1"/>
        <c:lblAlgn val="ctr"/>
        <c:lblOffset val="100"/>
        <c:noMultiLvlLbl val="0"/>
      </c:catAx>
      <c:valAx>
        <c:axId val="964287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4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352964"/>
        <c:axId val="6179643"/>
      </c:barChart>
      <c:catAx>
        <c:axId val="78352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43"/>
        <c:crossesAt val="0"/>
        <c:auto val="1"/>
        <c:lblAlgn val="ctr"/>
        <c:lblOffset val="100"/>
        <c:noMultiLvlLbl val="0"/>
      </c:catAx>
      <c:valAx>
        <c:axId val="61796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2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525090"/>
        <c:axId val="28984346"/>
      </c:barChart>
      <c:catAx>
        <c:axId val="94525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346"/>
        <c:crossesAt val="0"/>
        <c:auto val="1"/>
        <c:lblAlgn val="ctr"/>
        <c:lblOffset val="100"/>
        <c:noMultiLvlLbl val="0"/>
      </c:catAx>
      <c:valAx>
        <c:axId val="289843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763328"/>
        <c:axId val="44404505"/>
      </c:barChart>
      <c:catAx>
        <c:axId val="15763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4505"/>
        <c:crossesAt val="0"/>
        <c:auto val="1"/>
        <c:lblAlgn val="ctr"/>
        <c:lblOffset val="100"/>
        <c:noMultiLvlLbl val="0"/>
      </c:catAx>
      <c:valAx>
        <c:axId val="444045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79028"/>
        <c:axId val="14482887"/>
      </c:barChart>
      <c:catAx>
        <c:axId val="1379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2887"/>
        <c:crossesAt val="0"/>
        <c:auto val="1"/>
        <c:lblAlgn val="ctr"/>
        <c:lblOffset val="100"/>
        <c:noMultiLvlLbl val="0"/>
      </c:catAx>
      <c:valAx>
        <c:axId val="144828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217175"/>
        <c:axId val="78639290"/>
      </c:barChart>
      <c:catAx>
        <c:axId val="28217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290"/>
        <c:crossesAt val="0"/>
        <c:auto val="1"/>
        <c:lblAlgn val="ctr"/>
        <c:lblOffset val="100"/>
        <c:noMultiLvlLbl val="0"/>
      </c:catAx>
      <c:valAx>
        <c:axId val="786392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85356"/>
        <c:axId val="78464107"/>
      </c:barChart>
      <c:catAx>
        <c:axId val="3885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107"/>
        <c:crossesAt val="0"/>
        <c:auto val="1"/>
        <c:lblAlgn val="ctr"/>
        <c:lblOffset val="100"/>
        <c:noMultiLvlLbl val="0"/>
      </c:catAx>
      <c:valAx>
        <c:axId val="784641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