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85929"/>
        <c:axId val="51698812"/>
      </c:scatterChart>
      <c:valAx>
        <c:axId val="927859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812"/>
        <c:crossBetween val="midCat"/>
      </c:valAx>
      <c:valAx>
        <c:axId val="51698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9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32639"/>
        <c:axId val="34478858"/>
      </c:scatterChart>
      <c:valAx>
        <c:axId val="6523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858"/>
        <c:crossesAt val="0"/>
        <c:crossBetween val="midCat"/>
      </c:valAx>
      <c:valAx>
        <c:axId val="3447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