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053"/>
        <c:axId val="33491689"/>
      </c:scatterChart>
      <c:valAx>
        <c:axId val="977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689"/>
        <c:crossBetween val="midCat"/>
      </c:valAx>
      <c:valAx>
        <c:axId val="33491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79228"/>
        <c:axId val="10633522"/>
      </c:scatterChart>
      <c:valAx>
        <c:axId val="1057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522"/>
        <c:crossesAt val="0"/>
        <c:crossBetween val="midCat"/>
      </c:valAx>
      <c:valAx>
        <c:axId val="106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