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10759"/>
        <c:axId val="89354210"/>
      </c:scatterChart>
      <c:valAx>
        <c:axId val="9571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210"/>
        <c:crossesAt val="0"/>
        <c:crossBetween val="midCat"/>
      </c:valAx>
      <c:valAx>
        <c:axId val="89354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43089"/>
        <c:axId val="54090107"/>
      </c:scatterChart>
      <c:valAx>
        <c:axId val="8754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07"/>
        <c:crossesAt val="0"/>
        <c:crossBetween val="midCat"/>
      </c:valAx>
      <c:valAx>
        <c:axId val="540901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28291"/>
        <c:axId val="23036421"/>
      </c:scatterChart>
      <c:valAx>
        <c:axId val="88128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21"/>
        <c:crossesAt val="0"/>
        <c:crossBetween val="midCat"/>
        <c:majorUnit val="10"/>
      </c:valAx>
      <c:valAx>
        <c:axId val="23036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70562"/>
        <c:axId val="6444907"/>
      </c:scatterChart>
      <c:valAx>
        <c:axId val="43270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07"/>
        <c:crossesAt val="0"/>
        <c:crossBetween val="midCat"/>
      </c:valAx>
      <c:valAx>
        <c:axId val="6444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51011"/>
        <c:axId val="5488221"/>
      </c:scatterChart>
      <c:valAx>
        <c:axId val="1951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1"/>
        <c:crossesAt val="0"/>
        <c:crossBetween val="midCat"/>
      </c:valAx>
      <c:valAx>
        <c:axId val="5488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