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544865"/>
        <c:axId val="38376115"/>
      </c:barChart>
      <c:catAx>
        <c:axId val="86544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76115"/>
        <c:auto val="1"/>
        <c:lblAlgn val="ctr"/>
        <c:lblOffset val="100"/>
        <c:noMultiLvlLbl val="0"/>
      </c:catAx>
      <c:valAx>
        <c:axId val="38376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44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76560"/>
        <c:axId val="7804416"/>
      </c:scatterChart>
      <c:valAx>
        <c:axId val="3107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16"/>
        <c:crossesAt val="0"/>
        <c:crossBetween val="midCat"/>
      </c:valAx>
      <c:valAx>
        <c:axId val="78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