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9500"/>
        <c:axId val="8618922"/>
      </c:scatterChart>
      <c:valAx>
        <c:axId val="4987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22"/>
        <c:crossesAt val="0"/>
        <c:crossBetween val="midCat"/>
      </c:valAx>
      <c:valAx>
        <c:axId val="86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32565"/>
        <c:axId val="83079209"/>
      </c:scatterChart>
      <c:valAx>
        <c:axId val="8503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209"/>
        <c:crossesAt val="0"/>
        <c:crossBetween val="midCat"/>
      </c:valAx>
      <c:valAx>
        <c:axId val="8307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7962"/>
        <c:axId val="65970699"/>
      </c:scatterChart>
      <c:valAx>
        <c:axId val="6233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699"/>
        <c:crossesAt val="0"/>
        <c:crossBetween val="midCat"/>
      </c:valAx>
      <c:valAx>
        <c:axId val="659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1931"/>
        <c:axId val="33408969"/>
      </c:scatterChart>
      <c:valAx>
        <c:axId val="6974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969"/>
        <c:crossesAt val="0"/>
        <c:crossBetween val="midCat"/>
      </c:valAx>
      <c:valAx>
        <c:axId val="3340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