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615195"/>
        <c:axId val="20284613"/>
      </c:barChart>
      <c:catAx>
        <c:axId val="54615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4613"/>
        <c:auto val="1"/>
        <c:lblAlgn val="ctr"/>
        <c:lblOffset val="100"/>
        <c:noMultiLvlLbl val="0"/>
      </c:catAx>
      <c:valAx>
        <c:axId val="2028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5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614815"/>
        <c:axId val="43053682"/>
      </c:barChart>
      <c:catAx>
        <c:axId val="22614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3682"/>
        <c:auto val="1"/>
        <c:lblAlgn val="ctr"/>
        <c:lblOffset val="100"/>
        <c:noMultiLvlLbl val="0"/>
      </c:catAx>
      <c:valAx>
        <c:axId val="4305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4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359147"/>
        <c:axId val="54064486"/>
      </c:barChart>
      <c:catAx>
        <c:axId val="49359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4486"/>
        <c:auto val="1"/>
        <c:lblAlgn val="ctr"/>
        <c:lblOffset val="100"/>
        <c:noMultiLvlLbl val="0"/>
      </c:catAx>
      <c:valAx>
        <c:axId val="5406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9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983074"/>
        <c:axId val="89761429"/>
      </c:barChart>
      <c:catAx>
        <c:axId val="30983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1429"/>
        <c:auto val="1"/>
        <c:lblAlgn val="ctr"/>
        <c:lblOffset val="100"/>
        <c:noMultiLvlLbl val="0"/>
      </c:catAx>
      <c:valAx>
        <c:axId val="8976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3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604418"/>
        <c:axId val="69433566"/>
      </c:barChart>
      <c:catAx>
        <c:axId val="94604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3566"/>
        <c:auto val="1"/>
        <c:lblAlgn val="ctr"/>
        <c:lblOffset val="100"/>
        <c:noMultiLvlLbl val="0"/>
      </c:catAx>
      <c:valAx>
        <c:axId val="6943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4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286663"/>
        <c:axId val="27756149"/>
      </c:barChart>
      <c:catAx>
        <c:axId val="83286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6149"/>
        <c:auto val="1"/>
        <c:lblAlgn val="ctr"/>
        <c:lblOffset val="100"/>
        <c:noMultiLvlLbl val="0"/>
      </c:catAx>
      <c:valAx>
        <c:axId val="2775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6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101622"/>
        <c:axId val="44999468"/>
      </c:barChart>
      <c:catAx>
        <c:axId val="92101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9468"/>
        <c:auto val="1"/>
        <c:lblAlgn val="ctr"/>
        <c:lblOffset val="100"/>
        <c:noMultiLvlLbl val="0"/>
      </c:catAx>
      <c:valAx>
        <c:axId val="4499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1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924155"/>
        <c:axId val="61671468"/>
      </c:barChart>
      <c:catAx>
        <c:axId val="55924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1468"/>
        <c:auto val="1"/>
        <c:lblAlgn val="ctr"/>
        <c:lblOffset val="100"/>
        <c:noMultiLvlLbl val="0"/>
      </c:catAx>
      <c:valAx>
        <c:axId val="6167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4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384783"/>
        <c:axId val="40913599"/>
      </c:barChart>
      <c:catAx>
        <c:axId val="28384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3599"/>
        <c:auto val="1"/>
        <c:lblAlgn val="ctr"/>
        <c:lblOffset val="100"/>
        <c:noMultiLvlLbl val="0"/>
      </c:catAx>
      <c:valAx>
        <c:axId val="4091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4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983136"/>
        <c:axId val="44412650"/>
      </c:barChart>
      <c:catAx>
        <c:axId val="74983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2650"/>
        <c:auto val="1"/>
        <c:lblAlgn val="ctr"/>
        <c:lblOffset val="100"/>
        <c:noMultiLvlLbl val="0"/>
      </c:catAx>
      <c:valAx>
        <c:axId val="4441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3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586331"/>
        <c:axId val="72398118"/>
      </c:barChart>
      <c:catAx>
        <c:axId val="95586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8118"/>
        <c:auto val="1"/>
        <c:lblAlgn val="ctr"/>
        <c:lblOffset val="100"/>
        <c:noMultiLvlLbl val="0"/>
      </c:catAx>
      <c:valAx>
        <c:axId val="7239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6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999560"/>
        <c:axId val="25803508"/>
      </c:barChart>
      <c:catAx>
        <c:axId val="48999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3508"/>
        <c:auto val="1"/>
        <c:lblAlgn val="ctr"/>
        <c:lblOffset val="100"/>
        <c:noMultiLvlLbl val="0"/>
      </c:catAx>
      <c:valAx>
        <c:axId val="2580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9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95089"/>
        <c:axId val="52229133"/>
      </c:barChart>
      <c:catAx>
        <c:axId val="6095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9133"/>
        <c:auto val="1"/>
        <c:lblAlgn val="ctr"/>
        <c:lblOffset val="100"/>
        <c:noMultiLvlLbl val="0"/>
      </c:catAx>
      <c:valAx>
        <c:axId val="5222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139426"/>
        <c:axId val="19377093"/>
      </c:barChart>
      <c:catAx>
        <c:axId val="30139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7093"/>
        <c:auto val="1"/>
        <c:lblAlgn val="ctr"/>
        <c:lblOffset val="100"/>
        <c:noMultiLvlLbl val="0"/>
      </c:catAx>
      <c:valAx>
        <c:axId val="1937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9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144799"/>
        <c:axId val="35024758"/>
      </c:barChart>
      <c:catAx>
        <c:axId val="47144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4758"/>
        <c:auto val="1"/>
        <c:lblAlgn val="ctr"/>
        <c:lblOffset val="100"/>
        <c:noMultiLvlLbl val="0"/>
      </c:catAx>
      <c:valAx>
        <c:axId val="3502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4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745203"/>
        <c:axId val="52764624"/>
      </c:barChart>
      <c:catAx>
        <c:axId val="56745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4624"/>
        <c:auto val="1"/>
        <c:lblAlgn val="ctr"/>
        <c:lblOffset val="100"/>
        <c:noMultiLvlLbl val="0"/>
      </c:catAx>
      <c:valAx>
        <c:axId val="5276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5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536444"/>
        <c:axId val="84734524"/>
      </c:barChart>
      <c:catAx>
        <c:axId val="65536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4524"/>
        <c:auto val="1"/>
        <c:lblAlgn val="ctr"/>
        <c:lblOffset val="100"/>
        <c:noMultiLvlLbl val="0"/>
      </c:catAx>
      <c:valAx>
        <c:axId val="8473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6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181228"/>
        <c:axId val="10483481"/>
      </c:barChart>
      <c:catAx>
        <c:axId val="37181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3481"/>
        <c:auto val="1"/>
        <c:lblAlgn val="ctr"/>
        <c:lblOffset val="100"/>
        <c:noMultiLvlLbl val="0"/>
      </c:catAx>
      <c:valAx>
        <c:axId val="1048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1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