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9250"/>
        <c:axId val="30888530"/>
      </c:scatterChart>
      <c:valAx>
        <c:axId val="320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530"/>
        <c:crossesAt val="0"/>
        <c:crossBetween val="midCat"/>
      </c:valAx>
      <c:valAx>
        <c:axId val="3088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83279"/>
        <c:axId val="42104730"/>
      </c:scatterChart>
      <c:valAx>
        <c:axId val="3268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730"/>
        <c:crossesAt val="0"/>
        <c:crossBetween val="midCat"/>
      </c:valAx>
      <c:valAx>
        <c:axId val="4210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3871"/>
        <c:axId val="11673506"/>
      </c:scatterChart>
      <c:valAx>
        <c:axId val="7810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506"/>
        <c:crossesAt val="0"/>
        <c:crossBetween val="midCat"/>
      </c:valAx>
      <c:valAx>
        <c:axId val="1167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25779"/>
        <c:axId val="60172988"/>
      </c:scatterChart>
      <c:valAx>
        <c:axId val="2982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988"/>
        <c:crossesAt val="0"/>
        <c:crossBetween val="midCat"/>
      </c:valAx>
      <c:valAx>
        <c:axId val="6017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