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0367"/>
        <c:axId val="90036414"/>
      </c:barChart>
      <c:catAx>
        <c:axId val="559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414"/>
        <c:auto val="1"/>
        <c:lblAlgn val="ctr"/>
        <c:lblOffset val="100"/>
        <c:noMultiLvlLbl val="0"/>
      </c:catAx>
      <c:valAx>
        <c:axId val="900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5598"/>
        <c:axId val="56562882"/>
      </c:barChart>
      <c:catAx>
        <c:axId val="93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882"/>
        <c:auto val="1"/>
        <c:lblAlgn val="ctr"/>
        <c:lblOffset val="100"/>
        <c:noMultiLvlLbl val="0"/>
      </c:catAx>
      <c:valAx>
        <c:axId val="565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284"/>
        <c:axId val="29639668"/>
      </c:barChart>
      <c:catAx>
        <c:axId val="47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668"/>
        <c:auto val="1"/>
        <c:lblAlgn val="ctr"/>
        <c:lblOffset val="100"/>
        <c:noMultiLvlLbl val="0"/>
      </c:catAx>
      <c:valAx>
        <c:axId val="296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0887"/>
        <c:axId val="14385450"/>
      </c:barChart>
      <c:catAx>
        <c:axId val="568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50"/>
        <c:auto val="1"/>
        <c:lblAlgn val="ctr"/>
        <c:lblOffset val="100"/>
        <c:noMultiLvlLbl val="0"/>
      </c:catAx>
      <c:valAx>
        <c:axId val="143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0013"/>
        <c:axId val="613164"/>
      </c:barChart>
      <c:catAx>
        <c:axId val="452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"/>
        <c:auto val="1"/>
        <c:lblAlgn val="ctr"/>
        <c:lblOffset val="100"/>
        <c:noMultiLvlLbl val="0"/>
      </c:catAx>
      <c:valAx>
        <c:axId val="6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0223"/>
        <c:axId val="42588064"/>
      </c:barChart>
      <c:catAx>
        <c:axId val="266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64"/>
        <c:auto val="1"/>
        <c:lblAlgn val="ctr"/>
        <c:lblOffset val="100"/>
        <c:noMultiLvlLbl val="0"/>
      </c:catAx>
      <c:valAx>
        <c:axId val="425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3643"/>
        <c:axId val="79151102"/>
      </c:barChart>
      <c:catAx>
        <c:axId val="3427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102"/>
        <c:auto val="1"/>
        <c:lblAlgn val="ctr"/>
        <c:lblOffset val="100"/>
        <c:noMultiLvlLbl val="0"/>
      </c:catAx>
      <c:valAx>
        <c:axId val="791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9688"/>
        <c:axId val="2531457"/>
      </c:barChart>
      <c:catAx>
        <c:axId val="662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7"/>
        <c:auto val="1"/>
        <c:lblAlgn val="ctr"/>
        <c:lblOffset val="100"/>
        <c:noMultiLvlLbl val="0"/>
      </c:catAx>
      <c:valAx>
        <c:axId val="25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05146"/>
        <c:axId val="26172413"/>
      </c:barChart>
      <c:catAx>
        <c:axId val="568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13"/>
        <c:auto val="1"/>
        <c:lblAlgn val="ctr"/>
        <c:lblOffset val="100"/>
        <c:noMultiLvlLbl val="0"/>
      </c:catAx>
      <c:valAx>
        <c:axId val="261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3307"/>
        <c:axId val="15580664"/>
      </c:barChart>
      <c:catAx>
        <c:axId val="404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64"/>
        <c:auto val="1"/>
        <c:lblAlgn val="ctr"/>
        <c:lblOffset val="100"/>
        <c:noMultiLvlLbl val="0"/>
      </c:catAx>
      <c:valAx>
        <c:axId val="155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4412"/>
        <c:axId val="57146757"/>
      </c:barChart>
      <c:catAx>
        <c:axId val="890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757"/>
        <c:auto val="1"/>
        <c:lblAlgn val="ctr"/>
        <c:lblOffset val="100"/>
        <c:noMultiLvlLbl val="0"/>
      </c:catAx>
      <c:valAx>
        <c:axId val="571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0575"/>
        <c:axId val="41948432"/>
      </c:barChart>
      <c:catAx>
        <c:axId val="706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32"/>
        <c:auto val="1"/>
        <c:lblAlgn val="ctr"/>
        <c:lblOffset val="100"/>
        <c:noMultiLvlLbl val="0"/>
      </c:catAx>
      <c:valAx>
        <c:axId val="419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6236"/>
        <c:axId val="11957390"/>
      </c:barChart>
      <c:catAx>
        <c:axId val="639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90"/>
        <c:auto val="1"/>
        <c:lblAlgn val="ctr"/>
        <c:lblOffset val="100"/>
        <c:noMultiLvlLbl val="0"/>
      </c:catAx>
      <c:valAx>
        <c:axId val="119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9504"/>
        <c:axId val="15692161"/>
      </c:barChart>
      <c:catAx>
        <c:axId val="373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61"/>
        <c:auto val="1"/>
        <c:lblAlgn val="ctr"/>
        <c:lblOffset val="100"/>
        <c:noMultiLvlLbl val="0"/>
      </c:catAx>
      <c:valAx>
        <c:axId val="156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0899"/>
        <c:axId val="85591430"/>
      </c:barChart>
      <c:catAx>
        <c:axId val="358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30"/>
        <c:auto val="1"/>
        <c:lblAlgn val="ctr"/>
        <c:lblOffset val="100"/>
        <c:noMultiLvlLbl val="0"/>
      </c:catAx>
      <c:valAx>
        <c:axId val="855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59680"/>
        <c:axId val="46854816"/>
      </c:barChart>
      <c:catAx>
        <c:axId val="692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16"/>
        <c:auto val="1"/>
        <c:lblAlgn val="ctr"/>
        <c:lblOffset val="100"/>
        <c:noMultiLvlLbl val="0"/>
      </c:catAx>
      <c:valAx>
        <c:axId val="468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3458"/>
        <c:axId val="33609380"/>
      </c:barChart>
      <c:catAx>
        <c:axId val="999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380"/>
        <c:auto val="1"/>
        <c:lblAlgn val="ctr"/>
        <c:lblOffset val="100"/>
        <c:noMultiLvlLbl val="0"/>
      </c:catAx>
      <c:valAx>
        <c:axId val="336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97996"/>
        <c:axId val="53852639"/>
      </c:barChart>
      <c:catAx>
        <c:axId val="687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639"/>
        <c:auto val="1"/>
        <c:lblAlgn val="ctr"/>
        <c:lblOffset val="100"/>
        <c:noMultiLvlLbl val="0"/>
      </c:catAx>
      <c:valAx>
        <c:axId val="538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