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2627"/>
        <c:axId val="6139623"/>
      </c:scatterChart>
      <c:valAx>
        <c:axId val="5506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23"/>
        <c:crossesAt val="0"/>
        <c:crossBetween val="midCat"/>
      </c:valAx>
      <c:valAx>
        <c:axId val="613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2896"/>
        <c:axId val="66367930"/>
      </c:scatterChart>
      <c:valAx>
        <c:axId val="3167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30"/>
        <c:crossesAt val="0"/>
        <c:crossBetween val="midCat"/>
      </c:valAx>
      <c:valAx>
        <c:axId val="6636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8331"/>
        <c:axId val="80317278"/>
      </c:scatterChart>
      <c:valAx>
        <c:axId val="4858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278"/>
        <c:crossesAt val="0"/>
        <c:crossBetween val="midCat"/>
      </c:valAx>
      <c:valAx>
        <c:axId val="803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410"/>
        <c:axId val="70875047"/>
      </c:scatterChart>
      <c:valAx>
        <c:axId val="469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047"/>
        <c:crossesAt val="0"/>
        <c:crossBetween val="midCat"/>
      </c:valAx>
      <c:valAx>
        <c:axId val="7087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