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011427"/>
        <c:axId val="16278060"/>
      </c:barChart>
      <c:catAx>
        <c:axId val="18011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8060"/>
        <c:auto val="1"/>
        <c:lblAlgn val="ctr"/>
        <c:lblOffset val="100"/>
        <c:noMultiLvlLbl val="0"/>
      </c:catAx>
      <c:valAx>
        <c:axId val="16278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1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153063"/>
        <c:axId val="25400342"/>
      </c:barChart>
      <c:catAx>
        <c:axId val="32153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0342"/>
        <c:auto val="1"/>
        <c:lblAlgn val="ctr"/>
        <c:lblOffset val="100"/>
        <c:noMultiLvlLbl val="0"/>
      </c:catAx>
      <c:valAx>
        <c:axId val="25400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3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415695"/>
        <c:axId val="43192142"/>
      </c:barChart>
      <c:catAx>
        <c:axId val="38415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2142"/>
        <c:auto val="1"/>
        <c:lblAlgn val="ctr"/>
        <c:lblOffset val="100"/>
        <c:noMultiLvlLbl val="0"/>
      </c:catAx>
      <c:valAx>
        <c:axId val="43192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5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566242"/>
        <c:axId val="54934811"/>
      </c:barChart>
      <c:catAx>
        <c:axId val="84566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4811"/>
        <c:auto val="1"/>
        <c:lblAlgn val="ctr"/>
        <c:lblOffset val="100"/>
        <c:noMultiLvlLbl val="0"/>
      </c:catAx>
      <c:valAx>
        <c:axId val="54934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6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56231"/>
        <c:axId val="55146646"/>
      </c:barChart>
      <c:catAx>
        <c:axId val="7956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6646"/>
        <c:auto val="1"/>
        <c:lblAlgn val="ctr"/>
        <c:lblOffset val="100"/>
        <c:noMultiLvlLbl val="0"/>
      </c:catAx>
      <c:valAx>
        <c:axId val="55146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387020"/>
        <c:axId val="66256531"/>
      </c:barChart>
      <c:catAx>
        <c:axId val="37387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6531"/>
        <c:auto val="1"/>
        <c:lblAlgn val="ctr"/>
        <c:lblOffset val="100"/>
        <c:noMultiLvlLbl val="0"/>
      </c:catAx>
      <c:valAx>
        <c:axId val="66256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7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130171"/>
        <c:axId val="73047751"/>
      </c:barChart>
      <c:catAx>
        <c:axId val="23130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7751"/>
        <c:auto val="1"/>
        <c:lblAlgn val="ctr"/>
        <c:lblOffset val="100"/>
        <c:noMultiLvlLbl val="0"/>
      </c:catAx>
      <c:valAx>
        <c:axId val="73047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0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502602"/>
        <c:axId val="16931859"/>
      </c:barChart>
      <c:catAx>
        <c:axId val="56502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1859"/>
        <c:auto val="1"/>
        <c:lblAlgn val="ctr"/>
        <c:lblOffset val="100"/>
        <c:noMultiLvlLbl val="0"/>
      </c:catAx>
      <c:valAx>
        <c:axId val="16931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2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422235"/>
        <c:axId val="69169370"/>
      </c:barChart>
      <c:catAx>
        <c:axId val="89422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9370"/>
        <c:auto val="1"/>
        <c:lblAlgn val="ctr"/>
        <c:lblOffset val="100"/>
        <c:noMultiLvlLbl val="0"/>
      </c:catAx>
      <c:valAx>
        <c:axId val="69169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2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665527"/>
        <c:axId val="75066041"/>
      </c:barChart>
      <c:catAx>
        <c:axId val="12665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6041"/>
        <c:auto val="1"/>
        <c:lblAlgn val="ctr"/>
        <c:lblOffset val="100"/>
        <c:noMultiLvlLbl val="0"/>
      </c:catAx>
      <c:valAx>
        <c:axId val="75066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5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804442"/>
        <c:axId val="21878022"/>
      </c:barChart>
      <c:catAx>
        <c:axId val="53804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8022"/>
        <c:auto val="1"/>
        <c:lblAlgn val="ctr"/>
        <c:lblOffset val="100"/>
        <c:noMultiLvlLbl val="0"/>
      </c:catAx>
      <c:valAx>
        <c:axId val="21878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4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039133"/>
        <c:axId val="92383521"/>
      </c:barChart>
      <c:catAx>
        <c:axId val="50039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3521"/>
        <c:auto val="1"/>
        <c:lblAlgn val="ctr"/>
        <c:lblOffset val="100"/>
        <c:noMultiLvlLbl val="0"/>
      </c:catAx>
      <c:valAx>
        <c:axId val="92383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9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487333"/>
        <c:axId val="99668652"/>
      </c:barChart>
      <c:catAx>
        <c:axId val="78487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8652"/>
        <c:auto val="1"/>
        <c:lblAlgn val="ctr"/>
        <c:lblOffset val="100"/>
        <c:noMultiLvlLbl val="0"/>
      </c:catAx>
      <c:valAx>
        <c:axId val="99668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7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006826"/>
        <c:axId val="13339138"/>
      </c:barChart>
      <c:catAx>
        <c:axId val="29006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9138"/>
        <c:auto val="1"/>
        <c:lblAlgn val="ctr"/>
        <c:lblOffset val="100"/>
        <c:noMultiLvlLbl val="0"/>
      </c:catAx>
      <c:valAx>
        <c:axId val="13339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6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478452"/>
        <c:axId val="40331125"/>
      </c:barChart>
      <c:catAx>
        <c:axId val="40478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1125"/>
        <c:auto val="1"/>
        <c:lblAlgn val="ctr"/>
        <c:lblOffset val="100"/>
        <c:noMultiLvlLbl val="0"/>
      </c:catAx>
      <c:valAx>
        <c:axId val="40331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8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327853"/>
        <c:axId val="76475485"/>
      </c:barChart>
      <c:catAx>
        <c:axId val="47327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5485"/>
        <c:auto val="1"/>
        <c:lblAlgn val="ctr"/>
        <c:lblOffset val="100"/>
        <c:noMultiLvlLbl val="0"/>
      </c:catAx>
      <c:valAx>
        <c:axId val="76475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7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82408"/>
        <c:axId val="98431121"/>
      </c:barChart>
      <c:catAx>
        <c:axId val="3282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1121"/>
        <c:auto val="1"/>
        <c:lblAlgn val="ctr"/>
        <c:lblOffset val="100"/>
        <c:noMultiLvlLbl val="0"/>
      </c:catAx>
      <c:valAx>
        <c:axId val="98431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825426"/>
        <c:axId val="70131689"/>
      </c:barChart>
      <c:catAx>
        <c:axId val="85825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1689"/>
        <c:auto val="1"/>
        <c:lblAlgn val="ctr"/>
        <c:lblOffset val="100"/>
        <c:noMultiLvlLbl val="0"/>
      </c:catAx>
      <c:valAx>
        <c:axId val="70131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5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