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04825"/>
        <c:axId val="66969608"/>
      </c:scatterChart>
      <c:valAx>
        <c:axId val="5430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608"/>
        <c:crossesAt val="0"/>
        <c:crossBetween val="midCat"/>
      </c:valAx>
      <c:valAx>
        <c:axId val="6696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09108"/>
        <c:axId val="5639192"/>
      </c:scatterChart>
      <c:valAx>
        <c:axId val="8960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92"/>
        <c:crossesAt val="0"/>
        <c:crossBetween val="midCat"/>
      </c:valAx>
      <c:valAx>
        <c:axId val="563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83408"/>
        <c:axId val="83961461"/>
      </c:scatterChart>
      <c:valAx>
        <c:axId val="1048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461"/>
        <c:crossesAt val="0"/>
        <c:crossBetween val="midCat"/>
      </c:valAx>
      <c:valAx>
        <c:axId val="8396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94118"/>
        <c:axId val="38066128"/>
      </c:scatterChart>
      <c:valAx>
        <c:axId val="7819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128"/>
        <c:crossesAt val="0"/>
        <c:crossBetween val="midCat"/>
      </c:valAx>
      <c:valAx>
        <c:axId val="3806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