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0657"/>
        <c:axId val="65709756"/>
      </c:scatterChart>
      <c:valAx>
        <c:axId val="6835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756"/>
        <c:crossesAt val="0"/>
        <c:crossBetween val="midCat"/>
      </c:valAx>
      <c:valAx>
        <c:axId val="6570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25685"/>
        <c:axId val="10221961"/>
      </c:scatterChart>
      <c:valAx>
        <c:axId val="2622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61"/>
        <c:crossesAt val="0"/>
        <c:crossBetween val="midCat"/>
      </c:valAx>
      <c:valAx>
        <c:axId val="1022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0912"/>
        <c:axId val="60573551"/>
      </c:scatterChart>
      <c:valAx>
        <c:axId val="2545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551"/>
        <c:crossesAt val="0"/>
        <c:crossBetween val="midCat"/>
      </c:valAx>
      <c:valAx>
        <c:axId val="6057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59"/>
        <c:axId val="26120062"/>
      </c:scatterChart>
      <c:valAx>
        <c:axId val="24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62"/>
        <c:crossesAt val="0"/>
        <c:crossBetween val="midCat"/>
      </c:valAx>
      <c:valAx>
        <c:axId val="2612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