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28674"/>
        <c:axId val="76292875"/>
      </c:barChart>
      <c:catAx>
        <c:axId val="3732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875"/>
        <c:auto val="1"/>
        <c:lblAlgn val="ctr"/>
        <c:lblOffset val="100"/>
        <c:noMultiLvlLbl val="0"/>
      </c:catAx>
      <c:valAx>
        <c:axId val="7629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14471"/>
        <c:axId val="61180990"/>
      </c:barChart>
      <c:catAx>
        <c:axId val="5541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990"/>
        <c:auto val="1"/>
        <c:lblAlgn val="ctr"/>
        <c:lblOffset val="100"/>
        <c:noMultiLvlLbl val="0"/>
      </c:catAx>
      <c:valAx>
        <c:axId val="6118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28853"/>
        <c:axId val="66845330"/>
      </c:barChart>
      <c:catAx>
        <c:axId val="9062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330"/>
        <c:auto val="1"/>
        <c:lblAlgn val="ctr"/>
        <c:lblOffset val="100"/>
        <c:noMultiLvlLbl val="0"/>
      </c:catAx>
      <c:valAx>
        <c:axId val="6684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35756"/>
        <c:axId val="4639798"/>
      </c:barChart>
      <c:catAx>
        <c:axId val="9563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98"/>
        <c:auto val="1"/>
        <c:lblAlgn val="ctr"/>
        <c:lblOffset val="100"/>
        <c:noMultiLvlLbl val="0"/>
      </c:catAx>
      <c:valAx>
        <c:axId val="463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05895"/>
        <c:axId val="85157288"/>
      </c:barChart>
      <c:catAx>
        <c:axId val="5180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288"/>
        <c:auto val="1"/>
        <c:lblAlgn val="ctr"/>
        <c:lblOffset val="100"/>
        <c:noMultiLvlLbl val="0"/>
      </c:catAx>
      <c:valAx>
        <c:axId val="8515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51555"/>
        <c:axId val="21098808"/>
      </c:barChart>
      <c:catAx>
        <c:axId val="6975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808"/>
        <c:auto val="1"/>
        <c:lblAlgn val="ctr"/>
        <c:lblOffset val="100"/>
        <c:noMultiLvlLbl val="0"/>
      </c:catAx>
      <c:valAx>
        <c:axId val="2109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95987"/>
        <c:axId val="12072325"/>
      </c:barChart>
      <c:catAx>
        <c:axId val="6249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325"/>
        <c:auto val="1"/>
        <c:lblAlgn val="ctr"/>
        <c:lblOffset val="100"/>
        <c:noMultiLvlLbl val="0"/>
      </c:catAx>
      <c:valAx>
        <c:axId val="1207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54703"/>
        <c:axId val="33937796"/>
      </c:barChart>
      <c:catAx>
        <c:axId val="7595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796"/>
        <c:auto val="1"/>
        <c:lblAlgn val="ctr"/>
        <c:lblOffset val="100"/>
        <c:noMultiLvlLbl val="0"/>
      </c:catAx>
      <c:valAx>
        <c:axId val="3393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5263"/>
        <c:axId val="46860699"/>
      </c:barChart>
      <c:catAx>
        <c:axId val="261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699"/>
        <c:auto val="1"/>
        <c:lblAlgn val="ctr"/>
        <c:lblOffset val="100"/>
        <c:noMultiLvlLbl val="0"/>
      </c:catAx>
      <c:valAx>
        <c:axId val="4686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27158"/>
        <c:axId val="20651398"/>
      </c:barChart>
      <c:catAx>
        <c:axId val="4032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398"/>
        <c:auto val="1"/>
        <c:lblAlgn val="ctr"/>
        <c:lblOffset val="100"/>
        <c:noMultiLvlLbl val="0"/>
      </c:catAx>
      <c:valAx>
        <c:axId val="2065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91838"/>
        <c:axId val="37065523"/>
      </c:barChart>
      <c:catAx>
        <c:axId val="2589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523"/>
        <c:auto val="1"/>
        <c:lblAlgn val="ctr"/>
        <c:lblOffset val="100"/>
        <c:noMultiLvlLbl val="0"/>
      </c:catAx>
      <c:valAx>
        <c:axId val="3706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02106"/>
        <c:axId val="35055444"/>
      </c:barChart>
      <c:catAx>
        <c:axId val="7400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444"/>
        <c:auto val="1"/>
        <c:lblAlgn val="ctr"/>
        <c:lblOffset val="100"/>
        <c:noMultiLvlLbl val="0"/>
      </c:catAx>
      <c:valAx>
        <c:axId val="3505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03462"/>
        <c:axId val="82936460"/>
      </c:barChart>
      <c:catAx>
        <c:axId val="3090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460"/>
        <c:auto val="1"/>
        <c:lblAlgn val="ctr"/>
        <c:lblOffset val="100"/>
        <c:noMultiLvlLbl val="0"/>
      </c:catAx>
      <c:valAx>
        <c:axId val="829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23897"/>
        <c:axId val="20405381"/>
      </c:barChart>
      <c:catAx>
        <c:axId val="5932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381"/>
        <c:auto val="1"/>
        <c:lblAlgn val="ctr"/>
        <c:lblOffset val="100"/>
        <c:noMultiLvlLbl val="0"/>
      </c:catAx>
      <c:valAx>
        <c:axId val="2040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01858"/>
        <c:axId val="81806972"/>
      </c:barChart>
      <c:catAx>
        <c:axId val="7320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972"/>
        <c:auto val="1"/>
        <c:lblAlgn val="ctr"/>
        <c:lblOffset val="100"/>
        <c:noMultiLvlLbl val="0"/>
      </c:catAx>
      <c:valAx>
        <c:axId val="8180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04388"/>
        <c:axId val="55163922"/>
      </c:barChart>
      <c:catAx>
        <c:axId val="1640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922"/>
        <c:auto val="1"/>
        <c:lblAlgn val="ctr"/>
        <c:lblOffset val="100"/>
        <c:noMultiLvlLbl val="0"/>
      </c:catAx>
      <c:valAx>
        <c:axId val="5516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12841"/>
        <c:axId val="45829664"/>
      </c:barChart>
      <c:catAx>
        <c:axId val="7191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664"/>
        <c:auto val="1"/>
        <c:lblAlgn val="ctr"/>
        <c:lblOffset val="100"/>
        <c:noMultiLvlLbl val="0"/>
      </c:catAx>
      <c:valAx>
        <c:axId val="4582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160"/>
        <c:axId val="43680840"/>
      </c:barChart>
      <c:catAx>
        <c:axId val="21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840"/>
        <c:auto val="1"/>
        <c:lblAlgn val="ctr"/>
        <c:lblOffset val="100"/>
        <c:noMultiLvlLbl val="0"/>
      </c:catAx>
      <c:valAx>
        <c:axId val="4368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