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27306"/>
        <c:axId val="14380973"/>
      </c:scatterChart>
      <c:valAx>
        <c:axId val="9602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973"/>
        <c:crossesAt val="0"/>
        <c:crossBetween val="midCat"/>
      </c:valAx>
      <c:valAx>
        <c:axId val="1438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97535"/>
        <c:axId val="13650462"/>
      </c:scatterChart>
      <c:valAx>
        <c:axId val="6089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462"/>
        <c:crossesAt val="0"/>
        <c:crossBetween val="midCat"/>
      </c:valAx>
      <c:valAx>
        <c:axId val="1365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54652"/>
        <c:axId val="47864189"/>
      </c:scatterChart>
      <c:valAx>
        <c:axId val="5505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189"/>
        <c:crossesAt val="0"/>
        <c:crossBetween val="midCat"/>
      </c:valAx>
      <c:valAx>
        <c:axId val="4786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92581"/>
        <c:axId val="73355634"/>
      </c:scatterChart>
      <c:valAx>
        <c:axId val="7549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634"/>
        <c:crossesAt val="0"/>
        <c:crossBetween val="midCat"/>
      </c:valAx>
      <c:valAx>
        <c:axId val="7335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