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45242"/>
        <c:axId val="826363"/>
      </c:barChart>
      <c:catAx>
        <c:axId val="6234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63"/>
        <c:auto val="1"/>
        <c:lblAlgn val="ctr"/>
        <c:lblOffset val="100"/>
        <c:noMultiLvlLbl val="0"/>
      </c:catAx>
      <c:valAx>
        <c:axId val="82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10522"/>
        <c:axId val="6761978"/>
      </c:barChart>
      <c:catAx>
        <c:axId val="9611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978"/>
        <c:auto val="1"/>
        <c:lblAlgn val="ctr"/>
        <c:lblOffset val="100"/>
        <c:noMultiLvlLbl val="0"/>
      </c:catAx>
      <c:valAx>
        <c:axId val="676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81531"/>
        <c:axId val="22454805"/>
      </c:barChart>
      <c:catAx>
        <c:axId val="2838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805"/>
        <c:auto val="1"/>
        <c:lblAlgn val="ctr"/>
        <c:lblOffset val="100"/>
        <c:noMultiLvlLbl val="0"/>
      </c:catAx>
      <c:valAx>
        <c:axId val="2245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41139"/>
        <c:axId val="91285085"/>
      </c:barChart>
      <c:catAx>
        <c:axId val="2194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085"/>
        <c:auto val="1"/>
        <c:lblAlgn val="ctr"/>
        <c:lblOffset val="100"/>
        <c:noMultiLvlLbl val="0"/>
      </c:catAx>
      <c:valAx>
        <c:axId val="9128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99556"/>
        <c:axId val="60404021"/>
      </c:barChart>
      <c:catAx>
        <c:axId val="6739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4021"/>
        <c:auto val="1"/>
        <c:lblAlgn val="ctr"/>
        <c:lblOffset val="100"/>
        <c:noMultiLvlLbl val="0"/>
      </c:catAx>
      <c:valAx>
        <c:axId val="6040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37214"/>
        <c:axId val="43278317"/>
      </c:barChart>
      <c:catAx>
        <c:axId val="5353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317"/>
        <c:auto val="1"/>
        <c:lblAlgn val="ctr"/>
        <c:lblOffset val="100"/>
        <c:noMultiLvlLbl val="0"/>
      </c:catAx>
      <c:valAx>
        <c:axId val="4327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72820"/>
        <c:axId val="95239065"/>
      </c:barChart>
      <c:catAx>
        <c:axId val="4367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065"/>
        <c:auto val="1"/>
        <c:lblAlgn val="ctr"/>
        <c:lblOffset val="100"/>
        <c:noMultiLvlLbl val="0"/>
      </c:catAx>
      <c:valAx>
        <c:axId val="9523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78163"/>
        <c:axId val="53307854"/>
      </c:barChart>
      <c:catAx>
        <c:axId val="9877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7854"/>
        <c:auto val="1"/>
        <c:lblAlgn val="ctr"/>
        <c:lblOffset val="100"/>
        <c:noMultiLvlLbl val="0"/>
      </c:catAx>
      <c:valAx>
        <c:axId val="5330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402262"/>
        <c:axId val="93863849"/>
      </c:barChart>
      <c:catAx>
        <c:axId val="1240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849"/>
        <c:auto val="1"/>
        <c:lblAlgn val="ctr"/>
        <c:lblOffset val="100"/>
        <c:noMultiLvlLbl val="0"/>
      </c:catAx>
      <c:valAx>
        <c:axId val="9386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27483"/>
        <c:axId val="62474355"/>
      </c:barChart>
      <c:catAx>
        <c:axId val="3772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355"/>
        <c:auto val="1"/>
        <c:lblAlgn val="ctr"/>
        <c:lblOffset val="100"/>
        <c:noMultiLvlLbl val="0"/>
      </c:catAx>
      <c:valAx>
        <c:axId val="6247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86521"/>
        <c:axId val="24165417"/>
      </c:barChart>
      <c:catAx>
        <c:axId val="9328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5417"/>
        <c:auto val="1"/>
        <c:lblAlgn val="ctr"/>
        <c:lblOffset val="100"/>
        <c:noMultiLvlLbl val="0"/>
      </c:catAx>
      <c:valAx>
        <c:axId val="2416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18531"/>
        <c:axId val="71233749"/>
      </c:barChart>
      <c:catAx>
        <c:axId val="8801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749"/>
        <c:auto val="1"/>
        <c:lblAlgn val="ctr"/>
        <c:lblOffset val="100"/>
        <c:noMultiLvlLbl val="0"/>
      </c:catAx>
      <c:valAx>
        <c:axId val="7123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03191"/>
        <c:axId val="5772219"/>
      </c:barChart>
      <c:catAx>
        <c:axId val="1370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19"/>
        <c:auto val="1"/>
        <c:lblAlgn val="ctr"/>
        <c:lblOffset val="100"/>
        <c:noMultiLvlLbl val="0"/>
      </c:catAx>
      <c:valAx>
        <c:axId val="577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47406"/>
        <c:axId val="97269241"/>
      </c:barChart>
      <c:catAx>
        <c:axId val="9054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241"/>
        <c:auto val="1"/>
        <c:lblAlgn val="ctr"/>
        <c:lblOffset val="100"/>
        <c:noMultiLvlLbl val="0"/>
      </c:catAx>
      <c:valAx>
        <c:axId val="9726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74941"/>
        <c:axId val="2982159"/>
      </c:barChart>
      <c:catAx>
        <c:axId val="6797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59"/>
        <c:auto val="1"/>
        <c:lblAlgn val="ctr"/>
        <c:lblOffset val="100"/>
        <c:noMultiLvlLbl val="0"/>
      </c:catAx>
      <c:valAx>
        <c:axId val="298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97252"/>
        <c:axId val="15928061"/>
      </c:barChart>
      <c:catAx>
        <c:axId val="2499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061"/>
        <c:auto val="1"/>
        <c:lblAlgn val="ctr"/>
        <c:lblOffset val="100"/>
        <c:noMultiLvlLbl val="0"/>
      </c:catAx>
      <c:valAx>
        <c:axId val="1592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85181"/>
        <c:axId val="85796982"/>
      </c:barChart>
      <c:catAx>
        <c:axId val="1698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6982"/>
        <c:auto val="1"/>
        <c:lblAlgn val="ctr"/>
        <c:lblOffset val="100"/>
        <c:noMultiLvlLbl val="0"/>
      </c:catAx>
      <c:valAx>
        <c:axId val="8579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28627"/>
        <c:axId val="89217853"/>
      </c:barChart>
      <c:catAx>
        <c:axId val="2802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7853"/>
        <c:auto val="1"/>
        <c:lblAlgn val="ctr"/>
        <c:lblOffset val="100"/>
        <c:noMultiLvlLbl val="0"/>
      </c:catAx>
      <c:valAx>
        <c:axId val="8921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