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6993"/>
        <c:axId val="18625928"/>
      </c:scatterChart>
      <c:valAx>
        <c:axId val="2376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928"/>
        <c:crossesAt val="0"/>
        <c:crossBetween val="midCat"/>
      </c:valAx>
      <c:valAx>
        <c:axId val="1862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21324"/>
        <c:axId val="21161707"/>
      </c:scatterChart>
      <c:valAx>
        <c:axId val="3332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707"/>
        <c:crossesAt val="0"/>
        <c:crossBetween val="midCat"/>
      </c:valAx>
      <c:valAx>
        <c:axId val="2116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24176"/>
        <c:axId val="58877645"/>
      </c:scatterChart>
      <c:valAx>
        <c:axId val="2462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645"/>
        <c:crossesAt val="0"/>
        <c:crossBetween val="midCat"/>
      </c:valAx>
      <c:valAx>
        <c:axId val="5887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02986"/>
        <c:axId val="88759467"/>
      </c:scatterChart>
      <c:valAx>
        <c:axId val="2440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467"/>
        <c:crossesAt val="0"/>
        <c:crossBetween val="midCat"/>
      </c:valAx>
      <c:valAx>
        <c:axId val="8875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