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90079"/>
        <c:axId val="76791301"/>
      </c:barChart>
      <c:catAx>
        <c:axId val="9509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301"/>
        <c:auto val="1"/>
        <c:lblAlgn val="ctr"/>
        <c:lblOffset val="100"/>
        <c:noMultiLvlLbl val="0"/>
      </c:catAx>
      <c:valAx>
        <c:axId val="7679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52578"/>
        <c:axId val="7427378"/>
      </c:barChart>
      <c:catAx>
        <c:axId val="7965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78"/>
        <c:auto val="1"/>
        <c:lblAlgn val="ctr"/>
        <c:lblOffset val="100"/>
        <c:noMultiLvlLbl val="0"/>
      </c:catAx>
      <c:valAx>
        <c:axId val="742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5576"/>
        <c:axId val="97289682"/>
      </c:barChart>
      <c:catAx>
        <c:axId val="541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682"/>
        <c:auto val="1"/>
        <c:lblAlgn val="ctr"/>
        <c:lblOffset val="100"/>
        <c:noMultiLvlLbl val="0"/>
      </c:catAx>
      <c:valAx>
        <c:axId val="9728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29624"/>
        <c:axId val="42658214"/>
      </c:barChart>
      <c:catAx>
        <c:axId val="4172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214"/>
        <c:auto val="1"/>
        <c:lblAlgn val="ctr"/>
        <c:lblOffset val="100"/>
        <c:noMultiLvlLbl val="0"/>
      </c:catAx>
      <c:valAx>
        <c:axId val="4265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99493"/>
        <c:axId val="4826874"/>
      </c:barChart>
      <c:catAx>
        <c:axId val="2649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74"/>
        <c:auto val="1"/>
        <c:lblAlgn val="ctr"/>
        <c:lblOffset val="100"/>
        <c:noMultiLvlLbl val="0"/>
      </c:catAx>
      <c:valAx>
        <c:axId val="482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64329"/>
        <c:axId val="406852"/>
      </c:barChart>
      <c:catAx>
        <c:axId val="5856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2"/>
        <c:auto val="1"/>
        <c:lblAlgn val="ctr"/>
        <c:lblOffset val="100"/>
        <c:noMultiLvlLbl val="0"/>
      </c:catAx>
      <c:valAx>
        <c:axId val="40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87095"/>
        <c:axId val="9699408"/>
      </c:barChart>
      <c:catAx>
        <c:axId val="1118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08"/>
        <c:auto val="1"/>
        <c:lblAlgn val="ctr"/>
        <c:lblOffset val="100"/>
        <c:noMultiLvlLbl val="0"/>
      </c:catAx>
      <c:valAx>
        <c:axId val="969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27295"/>
        <c:axId val="59307394"/>
      </c:barChart>
      <c:catAx>
        <c:axId val="3872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394"/>
        <c:auto val="1"/>
        <c:lblAlgn val="ctr"/>
        <c:lblOffset val="100"/>
        <c:noMultiLvlLbl val="0"/>
      </c:catAx>
      <c:valAx>
        <c:axId val="5930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19861"/>
        <c:axId val="8085045"/>
      </c:barChart>
      <c:catAx>
        <c:axId val="4871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45"/>
        <c:auto val="1"/>
        <c:lblAlgn val="ctr"/>
        <c:lblOffset val="100"/>
        <c:noMultiLvlLbl val="0"/>
      </c:catAx>
      <c:valAx>
        <c:axId val="808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9615"/>
        <c:axId val="81646769"/>
      </c:barChart>
      <c:catAx>
        <c:axId val="500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769"/>
        <c:auto val="1"/>
        <c:lblAlgn val="ctr"/>
        <c:lblOffset val="100"/>
        <c:noMultiLvlLbl val="0"/>
      </c:catAx>
      <c:valAx>
        <c:axId val="8164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25664"/>
        <c:axId val="90228030"/>
      </c:barChart>
      <c:catAx>
        <c:axId val="8402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030"/>
        <c:auto val="1"/>
        <c:lblAlgn val="ctr"/>
        <c:lblOffset val="100"/>
        <c:noMultiLvlLbl val="0"/>
      </c:catAx>
      <c:valAx>
        <c:axId val="9022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85673"/>
        <c:axId val="68632790"/>
      </c:barChart>
      <c:catAx>
        <c:axId val="4588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790"/>
        <c:auto val="1"/>
        <c:lblAlgn val="ctr"/>
        <c:lblOffset val="100"/>
        <c:noMultiLvlLbl val="0"/>
      </c:catAx>
      <c:valAx>
        <c:axId val="686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0932"/>
        <c:axId val="73711675"/>
      </c:barChart>
      <c:catAx>
        <c:axId val="209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675"/>
        <c:auto val="1"/>
        <c:lblAlgn val="ctr"/>
        <c:lblOffset val="100"/>
        <c:noMultiLvlLbl val="0"/>
      </c:catAx>
      <c:valAx>
        <c:axId val="7371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10236"/>
        <c:axId val="52029956"/>
      </c:barChart>
      <c:catAx>
        <c:axId val="2641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956"/>
        <c:auto val="1"/>
        <c:lblAlgn val="ctr"/>
        <c:lblOffset val="100"/>
        <c:noMultiLvlLbl val="0"/>
      </c:catAx>
      <c:valAx>
        <c:axId val="5202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31373"/>
        <c:axId val="7654066"/>
      </c:barChart>
      <c:catAx>
        <c:axId val="7913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66"/>
        <c:auto val="1"/>
        <c:lblAlgn val="ctr"/>
        <c:lblOffset val="100"/>
        <c:noMultiLvlLbl val="0"/>
      </c:catAx>
      <c:valAx>
        <c:axId val="765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25600"/>
        <c:axId val="40100876"/>
      </c:barChart>
      <c:catAx>
        <c:axId val="5132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876"/>
        <c:auto val="1"/>
        <c:lblAlgn val="ctr"/>
        <c:lblOffset val="100"/>
        <c:noMultiLvlLbl val="0"/>
      </c:catAx>
      <c:valAx>
        <c:axId val="4010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0017"/>
        <c:axId val="30562964"/>
      </c:barChart>
      <c:catAx>
        <c:axId val="969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964"/>
        <c:auto val="1"/>
        <c:lblAlgn val="ctr"/>
        <c:lblOffset val="100"/>
        <c:noMultiLvlLbl val="0"/>
      </c:catAx>
      <c:valAx>
        <c:axId val="3056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40406"/>
        <c:axId val="49123989"/>
      </c:barChart>
      <c:catAx>
        <c:axId val="4484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989"/>
        <c:auto val="1"/>
        <c:lblAlgn val="ctr"/>
        <c:lblOffset val="100"/>
        <c:noMultiLvlLbl val="0"/>
      </c:catAx>
      <c:valAx>
        <c:axId val="4912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