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37987"/>
        <c:axId val="3051897"/>
      </c:scatterChart>
      <c:valAx>
        <c:axId val="99437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97"/>
        <c:crossesAt val="0"/>
        <c:crossBetween val="midCat"/>
      </c:valAx>
      <c:valAx>
        <c:axId val="305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99466"/>
        <c:axId val="88407065"/>
      </c:scatterChart>
      <c:valAx>
        <c:axId val="79399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065"/>
        <c:crossesAt val="0"/>
        <c:crossBetween val="midCat"/>
      </c:valAx>
      <c:valAx>
        <c:axId val="88407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75093"/>
        <c:axId val="68137737"/>
      </c:scatterChart>
      <c:valAx>
        <c:axId val="7277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737"/>
        <c:crossesAt val="0"/>
        <c:crossBetween val="midCat"/>
      </c:valAx>
      <c:valAx>
        <c:axId val="6813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93853"/>
        <c:axId val="3415817"/>
      </c:scatterChart>
      <c:valAx>
        <c:axId val="7139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17"/>
        <c:crossesAt val="0"/>
        <c:crossBetween val="midCat"/>
      </c:valAx>
      <c:valAx>
        <c:axId val="341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