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644676"/>
        <c:axId val="95453909"/>
      </c:barChart>
      <c:catAx>
        <c:axId val="7664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3909"/>
        <c:auto val="1"/>
        <c:lblAlgn val="ctr"/>
        <c:lblOffset val="100"/>
        <c:noMultiLvlLbl val="0"/>
      </c:catAx>
      <c:valAx>
        <c:axId val="9545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580366"/>
        <c:axId val="59920285"/>
      </c:barChart>
      <c:catAx>
        <c:axId val="5558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0285"/>
        <c:auto val="1"/>
        <c:lblAlgn val="ctr"/>
        <c:lblOffset val="100"/>
        <c:noMultiLvlLbl val="0"/>
      </c:catAx>
      <c:valAx>
        <c:axId val="5992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278700"/>
        <c:axId val="3346348"/>
      </c:barChart>
      <c:catAx>
        <c:axId val="3627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348"/>
        <c:auto val="1"/>
        <c:lblAlgn val="ctr"/>
        <c:lblOffset val="100"/>
        <c:noMultiLvlLbl val="0"/>
      </c:catAx>
      <c:valAx>
        <c:axId val="334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26573"/>
        <c:axId val="7760933"/>
      </c:barChart>
      <c:catAx>
        <c:axId val="4352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933"/>
        <c:auto val="1"/>
        <c:lblAlgn val="ctr"/>
        <c:lblOffset val="100"/>
        <c:noMultiLvlLbl val="0"/>
      </c:catAx>
      <c:valAx>
        <c:axId val="776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45026"/>
        <c:axId val="95508800"/>
      </c:barChart>
      <c:catAx>
        <c:axId val="234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8800"/>
        <c:auto val="1"/>
        <c:lblAlgn val="ctr"/>
        <c:lblOffset val="100"/>
        <c:noMultiLvlLbl val="0"/>
      </c:catAx>
      <c:valAx>
        <c:axId val="9550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10228"/>
        <c:axId val="80821955"/>
      </c:barChart>
      <c:catAx>
        <c:axId val="9261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955"/>
        <c:auto val="1"/>
        <c:lblAlgn val="ctr"/>
        <c:lblOffset val="100"/>
        <c:noMultiLvlLbl val="0"/>
      </c:catAx>
      <c:valAx>
        <c:axId val="8082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34478"/>
        <c:axId val="33627805"/>
      </c:barChart>
      <c:catAx>
        <c:axId val="2373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7805"/>
        <c:auto val="1"/>
        <c:lblAlgn val="ctr"/>
        <c:lblOffset val="100"/>
        <c:noMultiLvlLbl val="0"/>
      </c:catAx>
      <c:valAx>
        <c:axId val="3362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772679"/>
        <c:axId val="26566368"/>
      </c:barChart>
      <c:catAx>
        <c:axId val="7977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6368"/>
        <c:auto val="1"/>
        <c:lblAlgn val="ctr"/>
        <c:lblOffset val="100"/>
        <c:noMultiLvlLbl val="0"/>
      </c:catAx>
      <c:valAx>
        <c:axId val="2656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702243"/>
        <c:axId val="32151588"/>
      </c:barChart>
      <c:catAx>
        <c:axId val="4370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1588"/>
        <c:auto val="1"/>
        <c:lblAlgn val="ctr"/>
        <c:lblOffset val="100"/>
        <c:noMultiLvlLbl val="0"/>
      </c:catAx>
      <c:valAx>
        <c:axId val="3215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088832"/>
        <c:axId val="75297275"/>
      </c:barChart>
      <c:catAx>
        <c:axId val="9508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7275"/>
        <c:auto val="1"/>
        <c:lblAlgn val="ctr"/>
        <c:lblOffset val="100"/>
        <c:noMultiLvlLbl val="0"/>
      </c:catAx>
      <c:valAx>
        <c:axId val="7529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727487"/>
        <c:axId val="93483959"/>
      </c:barChart>
      <c:catAx>
        <c:axId val="7672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3959"/>
        <c:auto val="1"/>
        <c:lblAlgn val="ctr"/>
        <c:lblOffset val="100"/>
        <c:noMultiLvlLbl val="0"/>
      </c:catAx>
      <c:valAx>
        <c:axId val="9348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19586"/>
        <c:axId val="46332383"/>
      </c:barChart>
      <c:catAx>
        <c:axId val="4601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2383"/>
        <c:auto val="1"/>
        <c:lblAlgn val="ctr"/>
        <c:lblOffset val="100"/>
        <c:noMultiLvlLbl val="0"/>
      </c:catAx>
      <c:valAx>
        <c:axId val="4633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251838"/>
        <c:axId val="51562090"/>
      </c:barChart>
      <c:catAx>
        <c:axId val="3325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2090"/>
        <c:auto val="1"/>
        <c:lblAlgn val="ctr"/>
        <c:lblOffset val="100"/>
        <c:noMultiLvlLbl val="0"/>
      </c:catAx>
      <c:valAx>
        <c:axId val="5156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18003"/>
        <c:axId val="16640743"/>
      </c:barChart>
      <c:catAx>
        <c:axId val="481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0743"/>
        <c:auto val="1"/>
        <c:lblAlgn val="ctr"/>
        <c:lblOffset val="100"/>
        <c:noMultiLvlLbl val="0"/>
      </c:catAx>
      <c:valAx>
        <c:axId val="1664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257906"/>
        <c:axId val="25443117"/>
      </c:barChart>
      <c:catAx>
        <c:axId val="5025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3117"/>
        <c:auto val="1"/>
        <c:lblAlgn val="ctr"/>
        <c:lblOffset val="100"/>
        <c:noMultiLvlLbl val="0"/>
      </c:catAx>
      <c:valAx>
        <c:axId val="2544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103482"/>
        <c:axId val="48103497"/>
      </c:barChart>
      <c:catAx>
        <c:axId val="4710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3497"/>
        <c:auto val="1"/>
        <c:lblAlgn val="ctr"/>
        <c:lblOffset val="100"/>
        <c:noMultiLvlLbl val="0"/>
      </c:catAx>
      <c:valAx>
        <c:axId val="4810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70635"/>
        <c:axId val="86284793"/>
      </c:barChart>
      <c:catAx>
        <c:axId val="9197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4793"/>
        <c:auto val="1"/>
        <c:lblAlgn val="ctr"/>
        <c:lblOffset val="100"/>
        <c:noMultiLvlLbl val="0"/>
      </c:catAx>
      <c:valAx>
        <c:axId val="8628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84049"/>
        <c:axId val="63497745"/>
      </c:barChart>
      <c:catAx>
        <c:axId val="5788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7745"/>
        <c:auto val="1"/>
        <c:lblAlgn val="ctr"/>
        <c:lblOffset val="100"/>
        <c:noMultiLvlLbl val="0"/>
      </c:catAx>
      <c:valAx>
        <c:axId val="6349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