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67229"/>
        <c:axId val="78965788"/>
      </c:scatterChart>
      <c:valAx>
        <c:axId val="18467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788"/>
        <c:crossesAt val="0"/>
        <c:crossBetween val="midCat"/>
      </c:valAx>
      <c:valAx>
        <c:axId val="7896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82564"/>
        <c:axId val="88196027"/>
      </c:scatterChart>
      <c:valAx>
        <c:axId val="5848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027"/>
        <c:crossesAt val="0"/>
        <c:crossBetween val="midCat"/>
      </c:valAx>
      <c:valAx>
        <c:axId val="8819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8937"/>
        <c:axId val="80173069"/>
      </c:scatterChart>
      <c:valAx>
        <c:axId val="817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069"/>
        <c:crossesAt val="0"/>
        <c:crossBetween val="midCat"/>
      </c:valAx>
      <c:valAx>
        <c:axId val="8017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34072"/>
        <c:axId val="87615746"/>
      </c:scatterChart>
      <c:valAx>
        <c:axId val="9813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746"/>
        <c:crossesAt val="0"/>
        <c:crossBetween val="midCat"/>
      </c:valAx>
      <c:valAx>
        <c:axId val="8761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