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06390"/>
        <c:axId val="56767663"/>
      </c:barChart>
      <c:catAx>
        <c:axId val="4270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663"/>
        <c:auto val="1"/>
        <c:lblAlgn val="ctr"/>
        <c:lblOffset val="100"/>
        <c:noMultiLvlLbl val="0"/>
      </c:catAx>
      <c:valAx>
        <c:axId val="5676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5924"/>
        <c:axId val="65190430"/>
      </c:barChart>
      <c:catAx>
        <c:axId val="653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430"/>
        <c:auto val="1"/>
        <c:lblAlgn val="ctr"/>
        <c:lblOffset val="100"/>
        <c:noMultiLvlLbl val="0"/>
      </c:catAx>
      <c:valAx>
        <c:axId val="6519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48926"/>
        <c:axId val="94497171"/>
      </c:barChart>
      <c:catAx>
        <c:axId val="2224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171"/>
        <c:auto val="1"/>
        <c:lblAlgn val="ctr"/>
        <c:lblOffset val="100"/>
        <c:noMultiLvlLbl val="0"/>
      </c:catAx>
      <c:valAx>
        <c:axId val="9449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46885"/>
        <c:axId val="95228606"/>
      </c:barChart>
      <c:catAx>
        <c:axId val="6854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606"/>
        <c:auto val="1"/>
        <c:lblAlgn val="ctr"/>
        <c:lblOffset val="100"/>
        <c:noMultiLvlLbl val="0"/>
      </c:catAx>
      <c:valAx>
        <c:axId val="9522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39399"/>
        <c:axId val="30265858"/>
      </c:barChart>
      <c:catAx>
        <c:axId val="7143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858"/>
        <c:auto val="1"/>
        <c:lblAlgn val="ctr"/>
        <c:lblOffset val="100"/>
        <c:noMultiLvlLbl val="0"/>
      </c:catAx>
      <c:valAx>
        <c:axId val="3026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06205"/>
        <c:axId val="10800464"/>
      </c:barChart>
      <c:catAx>
        <c:axId val="9330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464"/>
        <c:auto val="1"/>
        <c:lblAlgn val="ctr"/>
        <c:lblOffset val="100"/>
        <c:noMultiLvlLbl val="0"/>
      </c:catAx>
      <c:valAx>
        <c:axId val="1080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083"/>
        <c:axId val="66965531"/>
      </c:barChart>
      <c:catAx>
        <c:axId val="51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531"/>
        <c:auto val="1"/>
        <c:lblAlgn val="ctr"/>
        <c:lblOffset val="100"/>
        <c:noMultiLvlLbl val="0"/>
      </c:catAx>
      <c:valAx>
        <c:axId val="6696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25009"/>
        <c:axId val="27997821"/>
      </c:barChart>
      <c:catAx>
        <c:axId val="7592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821"/>
        <c:auto val="1"/>
        <c:lblAlgn val="ctr"/>
        <c:lblOffset val="100"/>
        <c:noMultiLvlLbl val="0"/>
      </c:catAx>
      <c:valAx>
        <c:axId val="2799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30092"/>
        <c:axId val="35776101"/>
      </c:barChart>
      <c:catAx>
        <c:axId val="2463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101"/>
        <c:auto val="1"/>
        <c:lblAlgn val="ctr"/>
        <c:lblOffset val="100"/>
        <c:noMultiLvlLbl val="0"/>
      </c:catAx>
      <c:valAx>
        <c:axId val="3577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18357"/>
        <c:axId val="74457237"/>
      </c:barChart>
      <c:catAx>
        <c:axId val="2101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237"/>
        <c:auto val="1"/>
        <c:lblAlgn val="ctr"/>
        <c:lblOffset val="100"/>
        <c:noMultiLvlLbl val="0"/>
      </c:catAx>
      <c:valAx>
        <c:axId val="7445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49947"/>
        <c:axId val="62645002"/>
      </c:barChart>
      <c:catAx>
        <c:axId val="9924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002"/>
        <c:auto val="1"/>
        <c:lblAlgn val="ctr"/>
        <c:lblOffset val="100"/>
        <c:noMultiLvlLbl val="0"/>
      </c:catAx>
      <c:valAx>
        <c:axId val="6264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67897"/>
        <c:axId val="46020696"/>
      </c:barChart>
      <c:catAx>
        <c:axId val="6056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696"/>
        <c:auto val="1"/>
        <c:lblAlgn val="ctr"/>
        <c:lblOffset val="100"/>
        <c:noMultiLvlLbl val="0"/>
      </c:catAx>
      <c:valAx>
        <c:axId val="4602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2413"/>
        <c:axId val="84125262"/>
      </c:barChart>
      <c:catAx>
        <c:axId val="572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262"/>
        <c:auto val="1"/>
        <c:lblAlgn val="ctr"/>
        <c:lblOffset val="100"/>
        <c:noMultiLvlLbl val="0"/>
      </c:catAx>
      <c:valAx>
        <c:axId val="8412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63583"/>
        <c:axId val="53538102"/>
      </c:barChart>
      <c:catAx>
        <c:axId val="8126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102"/>
        <c:auto val="1"/>
        <c:lblAlgn val="ctr"/>
        <c:lblOffset val="100"/>
        <c:noMultiLvlLbl val="0"/>
      </c:catAx>
      <c:valAx>
        <c:axId val="5353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73731"/>
        <c:axId val="7631943"/>
      </c:barChart>
      <c:catAx>
        <c:axId val="7097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43"/>
        <c:auto val="1"/>
        <c:lblAlgn val="ctr"/>
        <c:lblOffset val="100"/>
        <c:noMultiLvlLbl val="0"/>
      </c:catAx>
      <c:valAx>
        <c:axId val="763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55446"/>
        <c:axId val="46016606"/>
      </c:barChart>
      <c:catAx>
        <c:axId val="7205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606"/>
        <c:auto val="1"/>
        <c:lblAlgn val="ctr"/>
        <c:lblOffset val="100"/>
        <c:noMultiLvlLbl val="0"/>
      </c:catAx>
      <c:valAx>
        <c:axId val="4601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73142"/>
        <c:axId val="21214374"/>
      </c:barChart>
      <c:catAx>
        <c:axId val="5877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374"/>
        <c:auto val="1"/>
        <c:lblAlgn val="ctr"/>
        <c:lblOffset val="100"/>
        <c:noMultiLvlLbl val="0"/>
      </c:catAx>
      <c:valAx>
        <c:axId val="2121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22565"/>
        <c:axId val="7575943"/>
      </c:barChart>
      <c:catAx>
        <c:axId val="7932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43"/>
        <c:auto val="1"/>
        <c:lblAlgn val="ctr"/>
        <c:lblOffset val="100"/>
        <c:noMultiLvlLbl val="0"/>
      </c:catAx>
      <c:valAx>
        <c:axId val="757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