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06466"/>
        <c:axId val="65313031"/>
      </c:scatterChart>
      <c:valAx>
        <c:axId val="66006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3031"/>
        <c:crossesAt val="0"/>
        <c:crossBetween val="midCat"/>
      </c:valAx>
      <c:valAx>
        <c:axId val="65313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6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0950"/>
        <c:axId val="80864967"/>
      </c:scatterChart>
      <c:valAx>
        <c:axId val="6780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4967"/>
        <c:crossesAt val="0"/>
        <c:crossBetween val="midCat"/>
      </c:valAx>
      <c:valAx>
        <c:axId val="80864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52192"/>
        <c:axId val="77704841"/>
      </c:scatterChart>
      <c:valAx>
        <c:axId val="78852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4841"/>
        <c:crossesAt val="0"/>
        <c:crossBetween val="midCat"/>
      </c:valAx>
      <c:valAx>
        <c:axId val="77704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2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64439"/>
        <c:axId val="20783698"/>
      </c:scatterChart>
      <c:valAx>
        <c:axId val="16864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3698"/>
        <c:crossesAt val="0"/>
        <c:crossBetween val="midCat"/>
      </c:valAx>
      <c:valAx>
        <c:axId val="20783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