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4598"/>
        <c:axId val="20568604"/>
      </c:barChart>
      <c:catAx>
        <c:axId val="122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604"/>
        <c:auto val="1"/>
        <c:lblAlgn val="ctr"/>
        <c:lblOffset val="100"/>
        <c:noMultiLvlLbl val="0"/>
      </c:catAx>
      <c:valAx>
        <c:axId val="2056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01172"/>
        <c:axId val="47624750"/>
      </c:barChart>
      <c:catAx>
        <c:axId val="6790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4750"/>
        <c:auto val="1"/>
        <c:lblAlgn val="ctr"/>
        <c:lblOffset val="100"/>
        <c:noMultiLvlLbl val="0"/>
      </c:catAx>
      <c:valAx>
        <c:axId val="4762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79256"/>
        <c:axId val="81484541"/>
      </c:barChart>
      <c:catAx>
        <c:axId val="7187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541"/>
        <c:auto val="1"/>
        <c:lblAlgn val="ctr"/>
        <c:lblOffset val="100"/>
        <c:noMultiLvlLbl val="0"/>
      </c:catAx>
      <c:valAx>
        <c:axId val="8148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04477"/>
        <c:axId val="75078356"/>
      </c:barChart>
      <c:catAx>
        <c:axId val="3750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356"/>
        <c:auto val="1"/>
        <c:lblAlgn val="ctr"/>
        <c:lblOffset val="100"/>
        <c:noMultiLvlLbl val="0"/>
      </c:catAx>
      <c:valAx>
        <c:axId val="7507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9516"/>
        <c:axId val="58059300"/>
      </c:barChart>
      <c:catAx>
        <c:axId val="422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9300"/>
        <c:auto val="1"/>
        <c:lblAlgn val="ctr"/>
        <c:lblOffset val="100"/>
        <c:noMultiLvlLbl val="0"/>
      </c:catAx>
      <c:valAx>
        <c:axId val="5805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601045"/>
        <c:axId val="97330245"/>
      </c:barChart>
      <c:catAx>
        <c:axId val="5960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0245"/>
        <c:auto val="1"/>
        <c:lblAlgn val="ctr"/>
        <c:lblOffset val="100"/>
        <c:noMultiLvlLbl val="0"/>
      </c:catAx>
      <c:valAx>
        <c:axId val="9733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32882"/>
        <c:axId val="93988890"/>
      </c:barChart>
      <c:catAx>
        <c:axId val="2473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890"/>
        <c:auto val="1"/>
        <c:lblAlgn val="ctr"/>
        <c:lblOffset val="100"/>
        <c:noMultiLvlLbl val="0"/>
      </c:catAx>
      <c:valAx>
        <c:axId val="9398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96568"/>
        <c:axId val="71107962"/>
      </c:barChart>
      <c:catAx>
        <c:axId val="7739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962"/>
        <c:auto val="1"/>
        <c:lblAlgn val="ctr"/>
        <c:lblOffset val="100"/>
        <c:noMultiLvlLbl val="0"/>
      </c:catAx>
      <c:valAx>
        <c:axId val="7110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083674"/>
        <c:axId val="10833460"/>
      </c:barChart>
      <c:catAx>
        <c:axId val="7008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3460"/>
        <c:auto val="1"/>
        <c:lblAlgn val="ctr"/>
        <c:lblOffset val="100"/>
        <c:noMultiLvlLbl val="0"/>
      </c:catAx>
      <c:valAx>
        <c:axId val="1083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81381"/>
        <c:axId val="44670846"/>
      </c:barChart>
      <c:catAx>
        <c:axId val="5698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846"/>
        <c:auto val="1"/>
        <c:lblAlgn val="ctr"/>
        <c:lblOffset val="100"/>
        <c:noMultiLvlLbl val="0"/>
      </c:catAx>
      <c:valAx>
        <c:axId val="4467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25997"/>
        <c:axId val="96574837"/>
      </c:barChart>
      <c:catAx>
        <c:axId val="3152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4837"/>
        <c:auto val="1"/>
        <c:lblAlgn val="ctr"/>
        <c:lblOffset val="100"/>
        <c:noMultiLvlLbl val="0"/>
      </c:catAx>
      <c:valAx>
        <c:axId val="9657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46012"/>
        <c:axId val="16163232"/>
      </c:barChart>
      <c:catAx>
        <c:axId val="9354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232"/>
        <c:auto val="1"/>
        <c:lblAlgn val="ctr"/>
        <c:lblOffset val="100"/>
        <c:noMultiLvlLbl val="0"/>
      </c:catAx>
      <c:valAx>
        <c:axId val="1616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83451"/>
        <c:axId val="17688281"/>
      </c:barChart>
      <c:catAx>
        <c:axId val="1628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281"/>
        <c:auto val="1"/>
        <c:lblAlgn val="ctr"/>
        <c:lblOffset val="100"/>
        <c:noMultiLvlLbl val="0"/>
      </c:catAx>
      <c:valAx>
        <c:axId val="1768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43386"/>
        <c:axId val="15002822"/>
      </c:barChart>
      <c:catAx>
        <c:axId val="3154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822"/>
        <c:auto val="1"/>
        <c:lblAlgn val="ctr"/>
        <c:lblOffset val="100"/>
        <c:noMultiLvlLbl val="0"/>
      </c:catAx>
      <c:valAx>
        <c:axId val="1500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957417"/>
        <c:axId val="39632024"/>
      </c:barChart>
      <c:catAx>
        <c:axId val="8895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024"/>
        <c:auto val="1"/>
        <c:lblAlgn val="ctr"/>
        <c:lblOffset val="100"/>
        <c:noMultiLvlLbl val="0"/>
      </c:catAx>
      <c:valAx>
        <c:axId val="3963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81881"/>
        <c:axId val="39806241"/>
      </c:barChart>
      <c:catAx>
        <c:axId val="3408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6241"/>
        <c:auto val="1"/>
        <c:lblAlgn val="ctr"/>
        <c:lblOffset val="100"/>
        <c:noMultiLvlLbl val="0"/>
      </c:catAx>
      <c:valAx>
        <c:axId val="3980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14960"/>
        <c:axId val="27426405"/>
      </c:barChart>
      <c:catAx>
        <c:axId val="4141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6405"/>
        <c:auto val="1"/>
        <c:lblAlgn val="ctr"/>
        <c:lblOffset val="100"/>
        <c:noMultiLvlLbl val="0"/>
      </c:catAx>
      <c:valAx>
        <c:axId val="2742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01748"/>
        <c:axId val="22033640"/>
      </c:barChart>
      <c:catAx>
        <c:axId val="8170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3640"/>
        <c:auto val="1"/>
        <c:lblAlgn val="ctr"/>
        <c:lblOffset val="100"/>
        <c:noMultiLvlLbl val="0"/>
      </c:catAx>
      <c:valAx>
        <c:axId val="2203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