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17136"/>
        <c:axId val="74753787"/>
      </c:scatterChart>
      <c:valAx>
        <c:axId val="856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787"/>
        <c:crossesAt val="0"/>
        <c:crossBetween val="midCat"/>
      </c:valAx>
      <c:valAx>
        <c:axId val="7475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1744"/>
        <c:axId val="79084680"/>
      </c:scatterChart>
      <c:valAx>
        <c:axId val="3410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80"/>
        <c:crossesAt val="0"/>
        <c:crossBetween val="midCat"/>
      </c:valAx>
      <c:valAx>
        <c:axId val="7908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47300"/>
        <c:axId val="60025865"/>
      </c:scatterChart>
      <c:valAx>
        <c:axId val="3124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65"/>
        <c:crossesAt val="0"/>
        <c:crossBetween val="midCat"/>
      </c:valAx>
      <c:valAx>
        <c:axId val="6002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1097"/>
        <c:axId val="90834556"/>
      </c:scatterChart>
      <c:valAx>
        <c:axId val="3241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556"/>
        <c:crossesAt val="0"/>
        <c:crossBetween val="midCat"/>
      </c:valAx>
      <c:valAx>
        <c:axId val="9083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