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53158"/>
        <c:axId val="65570475"/>
      </c:barChart>
      <c:catAx>
        <c:axId val="1035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475"/>
        <c:auto val="1"/>
        <c:lblAlgn val="ctr"/>
        <c:lblOffset val="100"/>
        <c:noMultiLvlLbl val="0"/>
      </c:catAx>
      <c:valAx>
        <c:axId val="655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902"/>
        <c:axId val="35917473"/>
      </c:barChart>
      <c:catAx>
        <c:axId val="84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473"/>
        <c:auto val="1"/>
        <c:lblAlgn val="ctr"/>
        <c:lblOffset val="100"/>
        <c:noMultiLvlLbl val="0"/>
      </c:catAx>
      <c:valAx>
        <c:axId val="3591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75166"/>
        <c:axId val="23770373"/>
      </c:barChart>
      <c:catAx>
        <c:axId val="530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373"/>
        <c:auto val="1"/>
        <c:lblAlgn val="ctr"/>
        <c:lblOffset val="100"/>
        <c:noMultiLvlLbl val="0"/>
      </c:catAx>
      <c:valAx>
        <c:axId val="237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42163"/>
        <c:axId val="15109785"/>
      </c:barChart>
      <c:catAx>
        <c:axId val="9804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785"/>
        <c:auto val="1"/>
        <c:lblAlgn val="ctr"/>
        <c:lblOffset val="100"/>
        <c:noMultiLvlLbl val="0"/>
      </c:catAx>
      <c:valAx>
        <c:axId val="151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61278"/>
        <c:axId val="52203641"/>
      </c:barChart>
      <c:catAx>
        <c:axId val="9566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641"/>
        <c:auto val="1"/>
        <c:lblAlgn val="ctr"/>
        <c:lblOffset val="100"/>
        <c:noMultiLvlLbl val="0"/>
      </c:catAx>
      <c:valAx>
        <c:axId val="522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60337"/>
        <c:axId val="3066933"/>
      </c:barChart>
      <c:catAx>
        <c:axId val="1756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33"/>
        <c:auto val="1"/>
        <c:lblAlgn val="ctr"/>
        <c:lblOffset val="100"/>
        <c:noMultiLvlLbl val="0"/>
      </c:catAx>
      <c:valAx>
        <c:axId val="30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0575"/>
        <c:axId val="72502834"/>
      </c:barChart>
      <c:catAx>
        <c:axId val="859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834"/>
        <c:auto val="1"/>
        <c:lblAlgn val="ctr"/>
        <c:lblOffset val="100"/>
        <c:noMultiLvlLbl val="0"/>
      </c:catAx>
      <c:valAx>
        <c:axId val="725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47305"/>
        <c:axId val="24630160"/>
      </c:barChart>
      <c:catAx>
        <c:axId val="1444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160"/>
        <c:auto val="1"/>
        <c:lblAlgn val="ctr"/>
        <c:lblOffset val="100"/>
        <c:noMultiLvlLbl val="0"/>
      </c:catAx>
      <c:valAx>
        <c:axId val="246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41124"/>
        <c:axId val="48858058"/>
      </c:barChart>
      <c:catAx>
        <c:axId val="3864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058"/>
        <c:auto val="1"/>
        <c:lblAlgn val="ctr"/>
        <c:lblOffset val="100"/>
        <c:noMultiLvlLbl val="0"/>
      </c:catAx>
      <c:valAx>
        <c:axId val="488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305"/>
        <c:axId val="73361615"/>
      </c:barChart>
      <c:catAx>
        <c:axId val="1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615"/>
        <c:auto val="1"/>
        <c:lblAlgn val="ctr"/>
        <c:lblOffset val="100"/>
        <c:noMultiLvlLbl val="0"/>
      </c:catAx>
      <c:valAx>
        <c:axId val="733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64546"/>
        <c:axId val="46617001"/>
      </c:barChart>
      <c:catAx>
        <c:axId val="7216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001"/>
        <c:auto val="1"/>
        <c:lblAlgn val="ctr"/>
        <c:lblOffset val="100"/>
        <c:noMultiLvlLbl val="0"/>
      </c:catAx>
      <c:valAx>
        <c:axId val="4661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00064"/>
        <c:axId val="45196062"/>
      </c:barChart>
      <c:catAx>
        <c:axId val="2580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062"/>
        <c:auto val="1"/>
        <c:lblAlgn val="ctr"/>
        <c:lblOffset val="100"/>
        <c:noMultiLvlLbl val="0"/>
      </c:catAx>
      <c:valAx>
        <c:axId val="451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42196"/>
        <c:axId val="83680556"/>
      </c:barChart>
      <c:catAx>
        <c:axId val="248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556"/>
        <c:auto val="1"/>
        <c:lblAlgn val="ctr"/>
        <c:lblOffset val="100"/>
        <c:noMultiLvlLbl val="0"/>
      </c:catAx>
      <c:valAx>
        <c:axId val="836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32198"/>
        <c:axId val="4657244"/>
      </c:barChart>
      <c:catAx>
        <c:axId val="5603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44"/>
        <c:auto val="1"/>
        <c:lblAlgn val="ctr"/>
        <c:lblOffset val="100"/>
        <c:noMultiLvlLbl val="0"/>
      </c:catAx>
      <c:valAx>
        <c:axId val="46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59319"/>
        <c:axId val="62585331"/>
      </c:barChart>
      <c:catAx>
        <c:axId val="5765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331"/>
        <c:auto val="1"/>
        <c:lblAlgn val="ctr"/>
        <c:lblOffset val="100"/>
        <c:noMultiLvlLbl val="0"/>
      </c:catAx>
      <c:valAx>
        <c:axId val="625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29533"/>
        <c:axId val="58040419"/>
      </c:barChart>
      <c:catAx>
        <c:axId val="5532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419"/>
        <c:auto val="1"/>
        <c:lblAlgn val="ctr"/>
        <c:lblOffset val="100"/>
        <c:noMultiLvlLbl val="0"/>
      </c:catAx>
      <c:valAx>
        <c:axId val="580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21393"/>
        <c:axId val="11167614"/>
      </c:barChart>
      <c:catAx>
        <c:axId val="9502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614"/>
        <c:auto val="1"/>
        <c:lblAlgn val="ctr"/>
        <c:lblOffset val="100"/>
        <c:noMultiLvlLbl val="0"/>
      </c:catAx>
      <c:valAx>
        <c:axId val="111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08483"/>
        <c:axId val="77512984"/>
      </c:barChart>
      <c:catAx>
        <c:axId val="998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984"/>
        <c:auto val="1"/>
        <c:lblAlgn val="ctr"/>
        <c:lblOffset val="100"/>
        <c:noMultiLvlLbl val="0"/>
      </c:catAx>
      <c:valAx>
        <c:axId val="775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